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8 в сравнении с ожидаем" sheetId="1" state="visible" r:id="rId2"/>
  </sheets>
  <definedNames>
    <definedName function="false" hidden="false" localSheetId="0" name="_xlnm.Print_Titles" vbProcedure="false">'2026-2028 в сравнении с ожидаем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6">
  <si>
    <t xml:space="preserve">Сведения о расходах бюджета городского округа Воскресенск Московской области по муниципальным программам на очередной финансовый год и плановый период в сравнении с ожидаемым исполнением за текущий год</t>
  </si>
  <si>
    <t xml:space="preserve">(в тыс. руб.)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Исполнение           за 2024 год</t>
  </si>
  <si>
    <t xml:space="preserve">2025 год (текущий финансовый год)</t>
  </si>
  <si>
    <t xml:space="preserve">Проект бюджета на очередной финансовый год и плановый период</t>
  </si>
  <si>
    <t xml:space="preserve">Отклонение проекта бюджета от ожидаемого исполнения текущего финансового года ("+" увеличение расходов, "-" уменьшение расходов)</t>
  </si>
  <si>
    <t xml:space="preserve">Уточненный план по состоянию                на 1 октября                 2025 года</t>
  </si>
  <si>
    <t xml:space="preserve">Ожидаемое исполнение за 2025 год</t>
  </si>
  <si>
    <t xml:space="preserve">Отклонение плановых показателей от ожидаемого исполнения ("+ "экономия, "-" требуется дополнительно) </t>
  </si>
  <si>
    <t xml:space="preserve">% исполнения от уточненного плана</t>
  </si>
  <si>
    <t xml:space="preserve">2026 год</t>
  </si>
  <si>
    <t xml:space="preserve">2027 год</t>
  </si>
  <si>
    <t xml:space="preserve">2028 год</t>
  </si>
  <si>
    <t xml:space="preserve">5</t>
  </si>
  <si>
    <t xml:space="preserve">7=5-6</t>
  </si>
  <si>
    <t xml:space="preserve">8=6/5*100</t>
  </si>
  <si>
    <t xml:space="preserve">12=9-6</t>
  </si>
  <si>
    <t xml:space="preserve">13=10-6</t>
  </si>
  <si>
    <t xml:space="preserve">14=11-6</t>
  </si>
  <si>
    <t xml:space="preserve">Расходы бюджета - ИТОГО</t>
  </si>
  <si>
    <t xml:space="preserve">Программные мероприятия:</t>
  </si>
  <si>
    <t xml:space="preserve">Муниципальная программа "Здравоохранение"</t>
  </si>
  <si>
    <t xml:space="preserve">Подпрограмма "Финансовое обеспечение системы организации медицинской помощи"</t>
  </si>
  <si>
    <t xml:space="preserve">Муниципальная программа "Культура"</t>
  </si>
  <si>
    <t xml:space="preserve">Подпрограмма "Сохранение, использование, популяризация и государственная охрана объектов культурного наследия (памятников истории и культуры) народов Российской Федерации"</t>
  </si>
  <si>
    <t xml:space="preserve">Подпрограмма "Развитие библиотечного дела в Московской области"</t>
  </si>
  <si>
    <t xml:space="preserve">Подпрограмма "Развитие профессионального искусства, гастрольно-концертной и культурно-досуговой деятельности, кинематографии"</t>
  </si>
  <si>
    <t xml:space="preserve">Подпрограмма "Развитие образования в сфере культуры Московской области"</t>
  </si>
  <si>
    <t xml:space="preserve">Подпрограмма "Обеспечивающая подпрограмма"</t>
  </si>
  <si>
    <t xml:space="preserve">Муниципальная программа "Образование"</t>
  </si>
  <si>
    <t xml:space="preserve">Подпрограмма "Общее образование"</t>
  </si>
  <si>
    <t xml:space="preserve">Подпрограмма "Дополнительное образование, воспитание и психолого-социальное сопровождение детей"</t>
  </si>
  <si>
    <t xml:space="preserve">Муниципальная программа "Социальная защита населения"</t>
  </si>
  <si>
    <t xml:space="preserve">Подпрограмма "Социальная поддержка граждан"</t>
  </si>
  <si>
    <t xml:space="preserve">Подпрограмма "Развитие системы отдыха и оздоровления детей"</t>
  </si>
  <si>
    <t xml:space="preserve">Подпрограмма "Обеспечение доступности для инвалидов и маломобильных групп населения объектов инфраструктуры и услуг"</t>
  </si>
  <si>
    <t xml:space="preserve">Муниципальная программа "Спорт"</t>
  </si>
  <si>
    <t xml:space="preserve">Подпрограмма "Развитие физической культуры и спорта"</t>
  </si>
  <si>
    <t xml:space="preserve">Подпрограмма "Подготовка спортивного резерва</t>
  </si>
  <si>
    <t xml:space="preserve">Муниципальная программа "Развитие сельского хозяйства"</t>
  </si>
  <si>
    <t xml:space="preserve">Подпрограмма "Вовлечение в оборот земель сельскохозяйственного назначения и развитие мелиорации"</t>
  </si>
  <si>
    <t xml:space="preserve">Подпрограмма "Комплексное развитие сельских территорий"</t>
  </si>
  <si>
    <t xml:space="preserve">Подпрограмма "Обеспечение эпизоотического и ветеринарно-санитарного благополучия и развитие государственной ветеринарной службы"</t>
  </si>
  <si>
    <t xml:space="preserve">Муниципальная программа "Экология и окружающая среда"</t>
  </si>
  <si>
    <t xml:space="preserve">Подпрограмма "Охрана окружающей среды"</t>
  </si>
  <si>
    <t xml:space="preserve">Подпрограмма "Развитие водохозяйственного комплекса"</t>
  </si>
  <si>
    <t xml:space="preserve">Подпрограмма "Развитие лесного хозяйства"</t>
  </si>
  <si>
    <t xml:space="preserve">Подпрограмма "Ликвидация накопленного вреда окружающей среде"</t>
  </si>
  <si>
    <t xml:space="preserve">Муниципальная программа "Безопасность и обеспечение безопасности жизнедеятельности населения"</t>
  </si>
  <si>
    <t xml:space="preserve">Подпрограмма "Профилактика преступлений и иных правонарушений"</t>
  </si>
  <si>
    <t xml:space="preserve">Подпрограмма "Обеспечение мероприятий по защите населения и территорий от чрезвычайных ситуаций на территории муниципального образования Московской области"</t>
  </si>
  <si>
    <t xml:space="preserve">Подпрограмма "Обеспечение мероприятий гражданской обороны на территории муниципального образования Московской области"</t>
  </si>
  <si>
    <t xml:space="preserve">Подпрограмма "Обеспечение пожарной безопасности на территории муниципального образования Московской области"</t>
  </si>
  <si>
    <t xml:space="preserve">Подпрограмма "Обеспечение безопасности населения на водных объектах, расположенных на территории муниципального образования Московской области"</t>
  </si>
  <si>
    <t xml:space="preserve">Муниципальная программа "Жилище"</t>
  </si>
  <si>
    <t xml:space="preserve">Подпрограмма "Создание условий для жилищного строительства"</t>
  </si>
  <si>
    <t xml:space="preserve">Подпрограмма "Обеспечение жильем молодых семей"</t>
  </si>
  <si>
    <t xml:space="preserve">Подпрограмма "Обеспечение жильем детей-сирот и детей, оставшихся без попечения родителей, лиц из числа детей-сирот и детей, оставшихся без попечения родителей"</t>
  </si>
  <si>
    <t xml:space="preserve">Подпрограмма "Обеспечение жильем отдельных категорий граждан за счет средств федерального бюджета"</t>
  </si>
  <si>
    <t xml:space="preserve">Подпрограмма "Улучшение жилищных условий отдельных категорий многодетных семей"</t>
  </si>
  <si>
    <t xml:space="preserve">Муниципальная программа "Развитие инженерной инфраструктуры,  энергоэффективности и отрасли обращения с отходами"</t>
  </si>
  <si>
    <t xml:space="preserve">Подпрограмма "Чистая вода"</t>
  </si>
  <si>
    <t xml:space="preserve">Подпрограмма "Системы водоотведения"</t>
  </si>
  <si>
    <t xml:space="preserve">Подпрограмма "Объекты теплоснабжения, инженерные коммуникации"</t>
  </si>
  <si>
    <t xml:space="preserve">Подпрограмма "Обращение с отходами"</t>
  </si>
  <si>
    <t xml:space="preserve">Подпрограмма "Энергосбережение и повышение энергетической эффективности"</t>
  </si>
  <si>
    <t xml:space="preserve">Подпрограмма "Реализация полномочий в сфере жилищно-коммунального хозяйства"</t>
  </si>
  <si>
    <t xml:space="preserve">Муниципальная программа "Предпринимательство"</t>
  </si>
  <si>
    <t xml:space="preserve">Подпрограмма "Развитие малого и среднего предпринимательства"</t>
  </si>
  <si>
    <t xml:space="preserve">Подпрограмма "Развитие потребительского рынка и услуг на территории муниципального образования Московской области"</t>
  </si>
  <si>
    <t xml:space="preserve">Муниципальная программа "Управление имуществом и муниципальными финансами"</t>
  </si>
  <si>
    <t xml:space="preserve">Подпрограмма "Эффективное управление имущественным комплексом</t>
  </si>
  <si>
    <t xml:space="preserve">Подпрограмма "Управление муниципальным долгом"</t>
  </si>
  <si>
    <t xml:space="preserve">Подпрограмма "Управление муниципальными финансами"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и молодежной политики"</t>
  </si>
  <si>
    <t xml:space="preserve">Подпрограмма "Развитие системы информирования населения о деятельности органов местного самоуправления городских округов Московской области, создание доступной современной медиасреды"</t>
  </si>
  <si>
    <t xml:space="preserve">Подпрограмма "Эффективное местное самоуправление Московской области"</t>
  </si>
  <si>
    <t xml:space="preserve">Подпрограмма "Молодежь Подмосковья"</t>
  </si>
  <si>
    <t xml:space="preserve">Подпрограмма "Развитие добровольчества (волонтерства) в муниципальном образовании Московской области"</t>
  </si>
  <si>
    <t xml:space="preserve">Муниципальная программа "Развитие и функционирование дорожно-транспортного комплекса"</t>
  </si>
  <si>
    <t xml:space="preserve">Подпрограмма "Пассажирский транспорт общего пользования"</t>
  </si>
  <si>
    <t xml:space="preserve">Подпрограмма "Дороги Подмосковья"</t>
  </si>
  <si>
    <t xml:space="preserve">Подпрограмма "Безопасность дорожного движения"</t>
  </si>
  <si>
    <t xml:space="preserve">Муниципальная программа "Цифровое муниципальное образование"</t>
  </si>
  <si>
    <t xml:space="preserve">Подпрограмма "Повышение качества и доступности предоставления государственных и муниципальных услуг на базе многофункциональных центров предоставления государственных и муниципальных услуг"</t>
  </si>
  <si>
    <t xml:space="preserve">Подпрограмма "Развитие информационной и технологической инфраструктуры экосистемы цифровой экономики муниципального образования Московской области"</t>
  </si>
  <si>
    <t xml:space="preserve">Муниципальная программа "Архитектура и градостроительство"</t>
  </si>
  <si>
    <t xml:space="preserve">Подпрограмма "Реализация политики пространственного развития  городского округа"</t>
  </si>
  <si>
    <t xml:space="preserve">Муниципальная программа "Формирование современной комфортной городской среды"</t>
  </si>
  <si>
    <t xml:space="preserve">Подпрограмма "Комфортная городская среда"</t>
  </si>
  <si>
    <t xml:space="preserve">Подпрограмма "Создание условий для обеспечения комфортного проживания жителей, в том числе в многоквартирных домах Московской области"</t>
  </si>
  <si>
    <t xml:space="preserve">Муниципальная программа "Строительство и капитальный ремонт объектов социальной инфраструктуры"</t>
  </si>
  <si>
    <t xml:space="preserve">Подпрограмма "Строительство (реконструкция), капитальный ремонт объектов культуры"</t>
  </si>
  <si>
    <t xml:space="preserve">Подпрограмма "Строительство (реконструкция), капитальный ремонт объектов образования"</t>
  </si>
  <si>
    <t xml:space="preserve">Муниципальная программа "Переселение граждан из аварийного жилищного фонда"</t>
  </si>
  <si>
    <t xml:space="preserve">Подпрограмма "Обеспечение мероприятий по переселению граждан из аварийного жилищного фонда в Московской области"</t>
  </si>
  <si>
    <t xml:space="preserve">Подпрограмма "Обеспечение мероприятий по переселению граждан из аварийного жилищного фонда в Московской области, признанного таковым после 1 января 2017 года"</t>
  </si>
  <si>
    <t xml:space="preserve">Муниципальная программа "Чистый округ"</t>
  </si>
  <si>
    <t xml:space="preserve">Подпрограмма "Создание условий для обеспечения комфортного проживания жителей, в том числе в многоквартирных домах на территории муниципального образования"</t>
  </si>
  <si>
    <t xml:space="preserve">Непрограммные мероприятия</t>
  </si>
  <si>
    <t xml:space="preserve">Руководство и управление в сфере установленных функций органов местного самоуправления</t>
  </si>
  <si>
    <t xml:space="preserve">Непрограммные расходы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"/>
    <numFmt numFmtId="168" formatCode="0"/>
    <numFmt numFmtId="169" formatCode="#,##0.0"/>
    <numFmt numFmtId="170" formatCode="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8" applyFont="true" applyBorder="true" applyAlignment="true" applyProtection="true">
      <alignment horizontal="center" vertical="center" textRotation="90" wrapText="true" indent="0" shrinkToFit="true"/>
      <protection locked="true" hidden="true"/>
    </xf>
    <xf numFmtId="164" fontId="10" fillId="0" borderId="4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11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2" borderId="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2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2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2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2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4" xfId="22"/>
    <cellStyle name="Денежный 5" xfId="23"/>
    <cellStyle name="Денежный 6" xfId="24"/>
    <cellStyle name="Денежный 7" xfId="25"/>
    <cellStyle name="Денежный [0] 2" xfId="26"/>
    <cellStyle name="Денежный [0] 3" xfId="27"/>
    <cellStyle name="Обычный 2" xfId="28"/>
    <cellStyle name="Обычный 2 2" xfId="29"/>
    <cellStyle name="Обычный 3" xfId="30"/>
    <cellStyle name="Обычный 4" xfId="31"/>
    <cellStyle name="Процентный 2" xfId="32"/>
    <cellStyle name="Процентный 3" xfId="33"/>
    <cellStyle name="Финансовый 2" xfId="34"/>
    <cellStyle name="Финансовый 3" xfId="35"/>
    <cellStyle name="Финансовый 4" xfId="36"/>
    <cellStyle name="Финансовый 5" xfId="37"/>
    <cellStyle name="Финансовый 6" xfId="38"/>
    <cellStyle name="Финансовый 7" xfId="39"/>
    <cellStyle name="Финансовый [0] 2" xfId="40"/>
    <cellStyle name="Финансовый [0] 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7" activeCellId="0" sqref="J97"/>
    </sheetView>
  </sheetViews>
  <sheetFormatPr defaultColWidth="6.41796875" defaultRowHeight="33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4.7"/>
    <col collapsed="false" customWidth="true" hidden="false" outlineLevel="0" max="3" min="3" style="1" width="7.28"/>
    <col collapsed="false" customWidth="true" hidden="false" outlineLevel="0" max="4" min="4" style="2" width="11.85"/>
    <col collapsed="false" customWidth="true" hidden="false" outlineLevel="0" max="5" min="5" style="1" width="14.41"/>
    <col collapsed="false" customWidth="true" hidden="false" outlineLevel="0" max="6" min="6" style="1" width="14.28"/>
    <col collapsed="false" customWidth="true" hidden="false" outlineLevel="0" max="7" min="7" style="1" width="13.41"/>
    <col collapsed="false" customWidth="true" hidden="false" outlineLevel="0" max="8" min="8" style="1" width="11.7"/>
    <col collapsed="false" customWidth="true" hidden="false" outlineLevel="0" max="14" min="9" style="1" width="14.28"/>
    <col collapsed="false" customWidth="false" hidden="false" outlineLevel="0" max="257" min="15" style="1" width="6.41"/>
  </cols>
  <sheetData>
    <row r="1" s="4" customFormat="true" ht="5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true" outlineLevel="0" collapsed="false">
      <c r="L2" s="5" t="s">
        <v>1</v>
      </c>
      <c r="M2" s="5"/>
      <c r="N2" s="5"/>
    </row>
    <row r="3" customFormat="false" ht="43.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0"/>
      <c r="G3" s="10"/>
      <c r="H3" s="10"/>
      <c r="I3" s="11" t="s">
        <v>7</v>
      </c>
      <c r="J3" s="11"/>
      <c r="K3" s="11"/>
      <c r="L3" s="11" t="s">
        <v>8</v>
      </c>
      <c r="M3" s="11"/>
      <c r="N3" s="11"/>
    </row>
    <row r="4" customFormat="false" ht="58.5" hidden="false" customHeight="true" outlineLevel="0" collapsed="false">
      <c r="A4" s="6"/>
      <c r="B4" s="7"/>
      <c r="C4" s="8"/>
      <c r="D4" s="9"/>
      <c r="E4" s="12" t="s">
        <v>9</v>
      </c>
      <c r="F4" s="13" t="s">
        <v>10</v>
      </c>
      <c r="G4" s="13" t="s">
        <v>11</v>
      </c>
      <c r="H4" s="14" t="s">
        <v>12</v>
      </c>
      <c r="I4" s="11" t="s">
        <v>13</v>
      </c>
      <c r="J4" s="11" t="s">
        <v>14</v>
      </c>
      <c r="K4" s="11" t="s">
        <v>15</v>
      </c>
      <c r="L4" s="11" t="s">
        <v>13</v>
      </c>
      <c r="M4" s="11" t="s">
        <v>14</v>
      </c>
      <c r="N4" s="11" t="s">
        <v>15</v>
      </c>
    </row>
    <row r="5" customFormat="false" ht="52.5" hidden="false" customHeight="true" outlineLevel="0" collapsed="false">
      <c r="A5" s="6"/>
      <c r="B5" s="7"/>
      <c r="C5" s="8"/>
      <c r="D5" s="9"/>
      <c r="E5" s="12"/>
      <c r="F5" s="13"/>
      <c r="G5" s="13"/>
      <c r="H5" s="13"/>
      <c r="I5" s="11"/>
      <c r="J5" s="11"/>
      <c r="K5" s="11"/>
      <c r="L5" s="11"/>
      <c r="M5" s="11"/>
      <c r="N5" s="11"/>
    </row>
    <row r="6" s="22" customFormat="true" ht="21.75" hidden="false" customHeight="true" outlineLevel="0" collapsed="false">
      <c r="A6" s="15" t="n">
        <v>1</v>
      </c>
      <c r="B6" s="16" t="n">
        <v>2</v>
      </c>
      <c r="C6" s="15" t="n">
        <v>3</v>
      </c>
      <c r="D6" s="17" t="n">
        <v>4</v>
      </c>
      <c r="E6" s="18" t="s">
        <v>16</v>
      </c>
      <c r="F6" s="15" t="n">
        <v>6</v>
      </c>
      <c r="G6" s="19" t="s">
        <v>17</v>
      </c>
      <c r="H6" s="20" t="s">
        <v>18</v>
      </c>
      <c r="I6" s="21" t="n">
        <v>9</v>
      </c>
      <c r="J6" s="21" t="n">
        <v>10</v>
      </c>
      <c r="K6" s="21" t="n">
        <v>11</v>
      </c>
      <c r="L6" s="21" t="s">
        <v>19</v>
      </c>
      <c r="M6" s="21" t="s">
        <v>20</v>
      </c>
      <c r="N6" s="21" t="s">
        <v>21</v>
      </c>
    </row>
    <row r="7" s="28" customFormat="true" ht="27" hidden="false" customHeight="true" outlineLevel="0" collapsed="false">
      <c r="A7" s="23" t="s">
        <v>22</v>
      </c>
      <c r="B7" s="24"/>
      <c r="C7" s="24"/>
      <c r="D7" s="25" t="n">
        <f aca="false">D8+D96+D99</f>
        <v>9689141.2</v>
      </c>
      <c r="E7" s="25" t="n">
        <f aca="false">E8+E96+E99</f>
        <v>12018047.6</v>
      </c>
      <c r="F7" s="26" t="n">
        <f aca="false">F8+F96+F99</f>
        <v>11484275.39</v>
      </c>
      <c r="G7" s="25" t="n">
        <f aca="false">G8+G96+G99</f>
        <v>533772.21</v>
      </c>
      <c r="H7" s="27" t="n">
        <f aca="false">F7/E7*100</f>
        <v>95.5585780006396</v>
      </c>
      <c r="I7" s="25" t="n">
        <f aca="false">I8+I96+I99</f>
        <v>11612957.2</v>
      </c>
      <c r="J7" s="25" t="n">
        <f aca="false">J8+J96+J99</f>
        <v>12438767.5</v>
      </c>
      <c r="K7" s="25" t="n">
        <f aca="false">K8+K96+K99</f>
        <v>12922042.7</v>
      </c>
      <c r="L7" s="25" t="n">
        <f aca="false">L8+L96+L99</f>
        <v>128681.81</v>
      </c>
      <c r="M7" s="25" t="n">
        <f aca="false">M8+M96+M99</f>
        <v>954492.109999999</v>
      </c>
      <c r="N7" s="25" t="n">
        <f aca="false">N8+N96+N99</f>
        <v>1437767.31</v>
      </c>
    </row>
    <row r="8" s="28" customFormat="true" ht="26.25" hidden="false" customHeight="true" outlineLevel="0" collapsed="false">
      <c r="A8" s="23" t="s">
        <v>23</v>
      </c>
      <c r="B8" s="24"/>
      <c r="C8" s="24"/>
      <c r="D8" s="25" t="n">
        <f aca="false">D9+D11+D17+D21+D26+D30+D34+D39+D46+D52+D60+D63+D68+D74+D79+D83+D85+D91+D88</f>
        <v>9628737</v>
      </c>
      <c r="E8" s="25" t="n">
        <f aca="false">E9+E11+E17+E21+E26+E30+E34+E39+E46+E52+E60+E63+E68+E74+E79+E83+E85+E91+E88</f>
        <v>11966174.2</v>
      </c>
      <c r="F8" s="26" t="n">
        <f aca="false">F9+F11+F17+F21+F26+F30+F34+F39+F46+F52+F60+F63+F68+F74+F79+F83+F85+F91+F88</f>
        <v>11442131.22</v>
      </c>
      <c r="G8" s="25" t="n">
        <f aca="false">G9+G11+G17+G21+G26+G30+G34+G39+G46+G52+G60+G63+G68+G74+G79+G83+G85+G91+G88</f>
        <v>524042.98</v>
      </c>
      <c r="H8" s="27" t="n">
        <f aca="false">F8/E8*100</f>
        <v>95.6206305270067</v>
      </c>
      <c r="I8" s="25" t="n">
        <f aca="false">I9+I11+I17+I21+I26+I30+I34+I39+I46+I52+I60+I63+I68+I74+I79+I83+I85+I91+I88+I94</f>
        <v>11553263.2</v>
      </c>
      <c r="J8" s="25" t="n">
        <f aca="false">J9+J11+J17+J21+J26+J30+J34+J39+J46+J52+J60+J63+J68+J74+J79+J83+J85+J91+J88+J94</f>
        <v>12056292.2</v>
      </c>
      <c r="K8" s="25" t="n">
        <f aca="false">K9+K11+K17+K21+K26+K30+K34+K39+K46+K52+K60+K63+K68+K74+K79+K83+K85+K91+K88+K94</f>
        <v>12397213.4</v>
      </c>
      <c r="L8" s="25" t="n">
        <f aca="false">L9+L11+L17+L21+L26+L30+L34+L39+L46+L52+L60+L63+L68+L74+L79+L83+L85+L91+L88+L94</f>
        <v>111131.98</v>
      </c>
      <c r="M8" s="25" t="n">
        <f aca="false">M9+M11+M17+M21+M26+M30+M34+M39+M46+M52+M60+M63+M68+M74+M79+M83+M85+M91+M88+M94</f>
        <v>614160.979999999</v>
      </c>
      <c r="N8" s="25" t="n">
        <f aca="false">N9+N11+N17+N21+N26+N30+N34+N39+N46+N52+N60+N63+N68+N74+N79+N83+N85+N91+N88+N94</f>
        <v>955082.18</v>
      </c>
    </row>
    <row r="9" s="28" customFormat="true" ht="34.5" hidden="false" customHeight="true" outlineLevel="0" collapsed="false">
      <c r="A9" s="29" t="s">
        <v>24</v>
      </c>
      <c r="B9" s="30" t="n">
        <v>1</v>
      </c>
      <c r="C9" s="30"/>
      <c r="D9" s="31" t="n">
        <f aca="false">SUM(D10:D10)</f>
        <v>2298.3</v>
      </c>
      <c r="E9" s="31" t="n">
        <f aca="false">SUM(E10:E10)</f>
        <v>3600</v>
      </c>
      <c r="F9" s="32" t="n">
        <f aca="false">SUM(F10:F10)</f>
        <v>2700</v>
      </c>
      <c r="G9" s="31" t="n">
        <f aca="false">SUM(G10:G10)</f>
        <v>900</v>
      </c>
      <c r="H9" s="27" t="n">
        <f aca="false">F9/E9*100</f>
        <v>75</v>
      </c>
      <c r="I9" s="31" t="n">
        <f aca="false">SUM(I10:I10)</f>
        <v>3600</v>
      </c>
      <c r="J9" s="31" t="n">
        <f aca="false">SUM(J10:J10)</f>
        <v>3060</v>
      </c>
      <c r="K9" s="31" t="n">
        <f aca="false">SUM(K10:K10)</f>
        <v>2880</v>
      </c>
      <c r="L9" s="31" t="n">
        <f aca="false">SUM(L10:L10)</f>
        <v>900</v>
      </c>
      <c r="M9" s="31" t="n">
        <f aca="false">SUM(M10:M10)</f>
        <v>360</v>
      </c>
      <c r="N9" s="31" t="n">
        <f aca="false">SUM(N10:N10)</f>
        <v>180</v>
      </c>
    </row>
    <row r="10" s="28" customFormat="true" ht="50.25" hidden="false" customHeight="true" outlineLevel="0" collapsed="false">
      <c r="A10" s="33" t="s">
        <v>25</v>
      </c>
      <c r="B10" s="34" t="n">
        <v>1</v>
      </c>
      <c r="C10" s="35" t="n">
        <v>5</v>
      </c>
      <c r="D10" s="36" t="n">
        <v>2298.3</v>
      </c>
      <c r="E10" s="36" t="n">
        <v>3600</v>
      </c>
      <c r="F10" s="37" t="n">
        <v>2700</v>
      </c>
      <c r="G10" s="36" t="n">
        <f aca="false">E10-F10</f>
        <v>900</v>
      </c>
      <c r="H10" s="38" t="n">
        <f aca="false">F10/E10*100</f>
        <v>75</v>
      </c>
      <c r="I10" s="36" t="n">
        <v>3600</v>
      </c>
      <c r="J10" s="36" t="n">
        <v>3060</v>
      </c>
      <c r="K10" s="36" t="n">
        <v>2880</v>
      </c>
      <c r="L10" s="36" t="n">
        <f aca="false">I10-F10</f>
        <v>900</v>
      </c>
      <c r="M10" s="36" t="n">
        <f aca="false">J10-F10</f>
        <v>360</v>
      </c>
      <c r="N10" s="36" t="n">
        <f aca="false">K10-F10</f>
        <v>180</v>
      </c>
    </row>
    <row r="11" s="42" customFormat="true" ht="28.5" hidden="false" customHeight="true" outlineLevel="0" collapsed="false">
      <c r="A11" s="39" t="s">
        <v>26</v>
      </c>
      <c r="B11" s="40" t="n">
        <v>2</v>
      </c>
      <c r="C11" s="40"/>
      <c r="D11" s="32" t="n">
        <f aca="false">SUM(D12:D16)</f>
        <v>945313.6</v>
      </c>
      <c r="E11" s="32" t="n">
        <f aca="false">SUM(E12:E16)</f>
        <v>969845.1</v>
      </c>
      <c r="F11" s="32" t="n">
        <f aca="false">SUM(F12:F16)</f>
        <v>956131.6</v>
      </c>
      <c r="G11" s="32" t="n">
        <f aca="false">SUM(G12:G16)</f>
        <v>13713.5000000001</v>
      </c>
      <c r="H11" s="41" t="n">
        <f aca="false">F11/E11*100</f>
        <v>98.5860113125282</v>
      </c>
      <c r="I11" s="32" t="n">
        <f aca="false">SUM(I12:I16)</f>
        <v>1010668.9</v>
      </c>
      <c r="J11" s="32" t="n">
        <f aca="false">SUM(J12:J16)</f>
        <v>744744.8</v>
      </c>
      <c r="K11" s="32" t="n">
        <f aca="false">SUM(K12:K16)</f>
        <v>770492.4</v>
      </c>
      <c r="L11" s="32" t="n">
        <f aca="false">SUM(L12:L16)</f>
        <v>54537.3000000001</v>
      </c>
      <c r="M11" s="32" t="n">
        <f aca="false">SUM(M12:M16)</f>
        <v>-211386.8</v>
      </c>
      <c r="N11" s="32" t="n">
        <f aca="false">SUM(N12:N16)</f>
        <v>-185639.2</v>
      </c>
    </row>
    <row r="12" s="28" customFormat="true" ht="94.5" hidden="false" customHeight="true" outlineLevel="0" collapsed="false">
      <c r="A12" s="33" t="s">
        <v>27</v>
      </c>
      <c r="B12" s="34" t="n">
        <v>2</v>
      </c>
      <c r="C12" s="35" t="n">
        <v>1</v>
      </c>
      <c r="D12" s="36" t="n">
        <v>127689.5</v>
      </c>
      <c r="E12" s="36" t="n">
        <v>14496</v>
      </c>
      <c r="F12" s="37" t="n">
        <v>4130.5</v>
      </c>
      <c r="G12" s="36" t="n">
        <f aca="false">E12-F12</f>
        <v>10365.5</v>
      </c>
      <c r="H12" s="38" t="n">
        <f aca="false">F12/E12*100</f>
        <v>28.4940673289183</v>
      </c>
      <c r="I12" s="36" t="n">
        <v>26602</v>
      </c>
      <c r="J12" s="36" t="n">
        <v>15649</v>
      </c>
      <c r="K12" s="36" t="n">
        <v>0</v>
      </c>
      <c r="L12" s="36" t="n">
        <f aca="false">I12-F12</f>
        <v>22471.5</v>
      </c>
      <c r="M12" s="36" t="n">
        <f aca="false">J12-F12</f>
        <v>11518.5</v>
      </c>
      <c r="N12" s="36" t="n">
        <f aca="false">K12-F12</f>
        <v>-4130.5</v>
      </c>
    </row>
    <row r="13" s="28" customFormat="true" ht="31.5" hidden="false" customHeight="true" outlineLevel="0" collapsed="false">
      <c r="A13" s="33" t="s">
        <v>28</v>
      </c>
      <c r="B13" s="34" t="n">
        <v>2</v>
      </c>
      <c r="C13" s="35" t="n">
        <v>3</v>
      </c>
      <c r="D13" s="36" t="n">
        <v>90999.4</v>
      </c>
      <c r="E13" s="36" t="n">
        <v>118471.8</v>
      </c>
      <c r="F13" s="37" t="n">
        <f aca="false">115959.9+2076.7</f>
        <v>118036.6</v>
      </c>
      <c r="G13" s="36" t="n">
        <f aca="false">E13-F13</f>
        <v>435.200000000012</v>
      </c>
      <c r="H13" s="38" t="n">
        <f aca="false">F13/E13*100</f>
        <v>99.6326551972706</v>
      </c>
      <c r="I13" s="36" t="n">
        <v>102804.9</v>
      </c>
      <c r="J13" s="36" t="n">
        <v>77361.1</v>
      </c>
      <c r="K13" s="36" t="n">
        <v>82812.5</v>
      </c>
      <c r="L13" s="36" t="n">
        <f aca="false">I13-F13</f>
        <v>-15231.7</v>
      </c>
      <c r="M13" s="36" t="n">
        <f aca="false">J13-F13</f>
        <v>-40675.5</v>
      </c>
      <c r="N13" s="36" t="n">
        <f aca="false">K13-F13</f>
        <v>-35224.1</v>
      </c>
    </row>
    <row r="14" s="28" customFormat="true" ht="63" hidden="false" customHeight="true" outlineLevel="0" collapsed="false">
      <c r="A14" s="33" t="s">
        <v>29</v>
      </c>
      <c r="B14" s="34" t="n">
        <v>2</v>
      </c>
      <c r="C14" s="35" t="n">
        <v>4</v>
      </c>
      <c r="D14" s="36" t="n">
        <v>483137.5</v>
      </c>
      <c r="E14" s="36" t="n">
        <v>560429.9</v>
      </c>
      <c r="F14" s="37" t="n">
        <f aca="false">545671.2+11891</f>
        <v>557562.2</v>
      </c>
      <c r="G14" s="36" t="n">
        <f aca="false">E14-F14</f>
        <v>2867.70000000007</v>
      </c>
      <c r="H14" s="38" t="n">
        <f aca="false">F14/E14*100</f>
        <v>99.4883035326987</v>
      </c>
      <c r="I14" s="36" t="n">
        <v>585921.4</v>
      </c>
      <c r="J14" s="36" t="n">
        <v>438243</v>
      </c>
      <c r="K14" s="36" t="n">
        <v>462581.2</v>
      </c>
      <c r="L14" s="36" t="n">
        <f aca="false">I14-F14</f>
        <v>28359.2000000001</v>
      </c>
      <c r="M14" s="36" t="n">
        <f aca="false">J14-F14</f>
        <v>-119319.2</v>
      </c>
      <c r="N14" s="36" t="n">
        <f aca="false">K14-F14</f>
        <v>-94980.9999999999</v>
      </c>
    </row>
    <row r="15" s="28" customFormat="true" ht="31.5" hidden="false" customHeight="true" outlineLevel="0" collapsed="false">
      <c r="A15" s="33" t="s">
        <v>30</v>
      </c>
      <c r="B15" s="34" t="n">
        <v>2</v>
      </c>
      <c r="C15" s="35" t="n">
        <v>6</v>
      </c>
      <c r="D15" s="36" t="n">
        <v>223557.5</v>
      </c>
      <c r="E15" s="36" t="n">
        <v>250915.6</v>
      </c>
      <c r="F15" s="37" t="n">
        <v>250870.5</v>
      </c>
      <c r="G15" s="36" t="n">
        <f aca="false">E15-F15</f>
        <v>45.1000000000058</v>
      </c>
      <c r="H15" s="38" t="n">
        <f aca="false">F15/E15*100</f>
        <v>99.9820258286053</v>
      </c>
      <c r="I15" s="36" t="n">
        <v>269208.6</v>
      </c>
      <c r="J15" s="36" t="n">
        <v>194836.5</v>
      </c>
      <c r="K15" s="36" t="n">
        <v>205154.4</v>
      </c>
      <c r="L15" s="36" t="n">
        <f aca="false">I15-F15</f>
        <v>18338.1</v>
      </c>
      <c r="M15" s="36" t="n">
        <f aca="false">J15-F15</f>
        <v>-56034</v>
      </c>
      <c r="N15" s="36" t="n">
        <f aca="false">K15-F15</f>
        <v>-45716.1</v>
      </c>
    </row>
    <row r="16" s="28" customFormat="true" ht="31.5" hidden="false" customHeight="true" outlineLevel="0" collapsed="false">
      <c r="A16" s="33" t="s">
        <v>31</v>
      </c>
      <c r="B16" s="34" t="n">
        <v>2</v>
      </c>
      <c r="C16" s="35" t="n">
        <v>8</v>
      </c>
      <c r="D16" s="36" t="n">
        <v>19929.7</v>
      </c>
      <c r="E16" s="36" t="n">
        <v>25531.8</v>
      </c>
      <c r="F16" s="37" t="n">
        <v>25531.8</v>
      </c>
      <c r="G16" s="36" t="n">
        <f aca="false">E16-F16</f>
        <v>0</v>
      </c>
      <c r="H16" s="38" t="n">
        <f aca="false">F16/E16*100</f>
        <v>100</v>
      </c>
      <c r="I16" s="36" t="n">
        <v>26132</v>
      </c>
      <c r="J16" s="36" t="n">
        <v>18655.2</v>
      </c>
      <c r="K16" s="36" t="n">
        <v>19944.3</v>
      </c>
      <c r="L16" s="36" t="n">
        <f aca="false">I16-F16</f>
        <v>600.200000000001</v>
      </c>
      <c r="M16" s="36" t="n">
        <f aca="false">J16-F16</f>
        <v>-6876.6</v>
      </c>
      <c r="N16" s="36" t="n">
        <f aca="false">K16-F16</f>
        <v>-5587.5</v>
      </c>
    </row>
    <row r="17" s="44" customFormat="true" ht="31.5" hidden="false" customHeight="true" outlineLevel="0" collapsed="false">
      <c r="A17" s="29" t="s">
        <v>32</v>
      </c>
      <c r="B17" s="30" t="n">
        <v>3</v>
      </c>
      <c r="C17" s="43"/>
      <c r="D17" s="31" t="n">
        <f aca="false">SUM(D18:D20)</f>
        <v>3538271.1</v>
      </c>
      <c r="E17" s="31" t="n">
        <f aca="false">SUM(E18:E20)</f>
        <v>3811435.9</v>
      </c>
      <c r="F17" s="32" t="n">
        <f aca="false">SUM(F18:F20)</f>
        <v>3800077.84</v>
      </c>
      <c r="G17" s="31" t="n">
        <f aca="false">SUM(G18:G20)</f>
        <v>11358.0600000001</v>
      </c>
      <c r="H17" s="27" t="n">
        <f aca="false">F17/E17*100</f>
        <v>99.7020004980275</v>
      </c>
      <c r="I17" s="31" t="n">
        <f aca="false">SUM(I18:I20)</f>
        <v>3855739.9</v>
      </c>
      <c r="J17" s="31" t="n">
        <f aca="false">SUM(J18:J20)</f>
        <v>3747297.6</v>
      </c>
      <c r="K17" s="31" t="n">
        <f aca="false">SUM(K18:K20)</f>
        <v>3753619.5</v>
      </c>
      <c r="L17" s="31" t="n">
        <f aca="false">SUM(L18:L20)</f>
        <v>55662.0600000001</v>
      </c>
      <c r="M17" s="31" t="n">
        <f aca="false">SUM(M18:M20)</f>
        <v>-52780.2400000003</v>
      </c>
      <c r="N17" s="31" t="n">
        <f aca="false">SUM(N18:N20)</f>
        <v>-46458.34</v>
      </c>
    </row>
    <row r="18" s="28" customFormat="true" ht="15.75" hidden="false" customHeight="true" outlineLevel="0" collapsed="false">
      <c r="A18" s="33" t="s">
        <v>33</v>
      </c>
      <c r="B18" s="34" t="n">
        <v>3</v>
      </c>
      <c r="C18" s="35" t="n">
        <v>1</v>
      </c>
      <c r="D18" s="36" t="n">
        <v>3426647.5</v>
      </c>
      <c r="E18" s="36" t="n">
        <v>3691497.2</v>
      </c>
      <c r="F18" s="37" t="n">
        <f aca="false">3643885.2+2028+32025.03+2200.91</f>
        <v>3680139.14</v>
      </c>
      <c r="G18" s="36" t="n">
        <f aca="false">E18-F18</f>
        <v>11358.0600000001</v>
      </c>
      <c r="H18" s="38" t="n">
        <f aca="false">F18/E18*100</f>
        <v>99.6923183363108</v>
      </c>
      <c r="I18" s="36" t="n">
        <v>3728715.2</v>
      </c>
      <c r="J18" s="36" t="n">
        <v>3632926.3</v>
      </c>
      <c r="K18" s="36" t="n">
        <v>3637190.1</v>
      </c>
      <c r="L18" s="36" t="n">
        <f aca="false">I18-F18</f>
        <v>48576.0600000001</v>
      </c>
      <c r="M18" s="36" t="n">
        <f aca="false">J18-F18</f>
        <v>-47212.8400000003</v>
      </c>
      <c r="N18" s="36" t="n">
        <f aca="false">K18-F18</f>
        <v>-42949.04</v>
      </c>
    </row>
    <row r="19" s="28" customFormat="true" ht="47.25" hidden="false" customHeight="true" outlineLevel="0" collapsed="false">
      <c r="A19" s="33" t="s">
        <v>34</v>
      </c>
      <c r="B19" s="34" t="n">
        <v>3</v>
      </c>
      <c r="C19" s="35" t="n">
        <v>2</v>
      </c>
      <c r="D19" s="36" t="n">
        <v>45648.4</v>
      </c>
      <c r="E19" s="36" t="n">
        <v>36286.3</v>
      </c>
      <c r="F19" s="37" t="n">
        <v>36286.3</v>
      </c>
      <c r="G19" s="36" t="n">
        <f aca="false">E19-F19</f>
        <v>0</v>
      </c>
      <c r="H19" s="38" t="n">
        <f aca="false">F19/E19*100</f>
        <v>100</v>
      </c>
      <c r="I19" s="36" t="n">
        <v>38932.8</v>
      </c>
      <c r="J19" s="36" t="n">
        <v>38809.8</v>
      </c>
      <c r="K19" s="36" t="n">
        <v>38990.9</v>
      </c>
      <c r="L19" s="36" t="n">
        <f aca="false">I19-F19</f>
        <v>2646.5</v>
      </c>
      <c r="M19" s="36" t="n">
        <f aca="false">J19-F19</f>
        <v>2523.5</v>
      </c>
      <c r="N19" s="36" t="n">
        <f aca="false">K19-F19</f>
        <v>2704.6</v>
      </c>
    </row>
    <row r="20" s="28" customFormat="true" ht="31.5" hidden="false" customHeight="true" outlineLevel="0" collapsed="false">
      <c r="A20" s="33" t="s">
        <v>31</v>
      </c>
      <c r="B20" s="34" t="n">
        <v>3</v>
      </c>
      <c r="C20" s="35" t="n">
        <v>4</v>
      </c>
      <c r="D20" s="36" t="n">
        <v>65975.2</v>
      </c>
      <c r="E20" s="36" t="n">
        <v>83652.4</v>
      </c>
      <c r="F20" s="37" t="n">
        <v>83652.4</v>
      </c>
      <c r="G20" s="36" t="n">
        <f aca="false">E20-F20</f>
        <v>0</v>
      </c>
      <c r="H20" s="38" t="n">
        <f aca="false">F20/E20*100</f>
        <v>100</v>
      </c>
      <c r="I20" s="36" t="n">
        <v>88091.9</v>
      </c>
      <c r="J20" s="36" t="n">
        <v>75561.5</v>
      </c>
      <c r="K20" s="36" t="n">
        <v>77438.5</v>
      </c>
      <c r="L20" s="36" t="n">
        <f aca="false">I20-F20</f>
        <v>4439.5</v>
      </c>
      <c r="M20" s="36" t="n">
        <f aca="false">J20-F20</f>
        <v>-8090.89999999999</v>
      </c>
      <c r="N20" s="36" t="n">
        <f aca="false">K20-F20</f>
        <v>-6213.89999999999</v>
      </c>
    </row>
    <row r="21" s="44" customFormat="true" ht="31.5" hidden="false" customHeight="true" outlineLevel="0" collapsed="false">
      <c r="A21" s="45" t="s">
        <v>35</v>
      </c>
      <c r="B21" s="30" t="n">
        <v>4</v>
      </c>
      <c r="C21" s="43"/>
      <c r="D21" s="31" t="n">
        <f aca="false">SUM(D22:D25)</f>
        <v>45405.6</v>
      </c>
      <c r="E21" s="31" t="n">
        <f aca="false">SUM(E22:E25)</f>
        <v>48151</v>
      </c>
      <c r="F21" s="32" t="n">
        <f aca="false">SUM(F22:F25)</f>
        <v>48151</v>
      </c>
      <c r="G21" s="31" t="n">
        <f aca="false">SUM(G22:G25)</f>
        <v>0</v>
      </c>
      <c r="H21" s="27" t="n">
        <f aca="false">F21/E21*100</f>
        <v>100</v>
      </c>
      <c r="I21" s="31" t="n">
        <f aca="false">SUM(I22:I25)</f>
        <v>45641.6</v>
      </c>
      <c r="J21" s="31" t="n">
        <f aca="false">SUM(J22:J25)</f>
        <v>33178</v>
      </c>
      <c r="K21" s="31" t="n">
        <f aca="false">SUM(K22:K25)</f>
        <v>31970</v>
      </c>
      <c r="L21" s="31" t="n">
        <f aca="false">SUM(L22:L25)</f>
        <v>-2509.4</v>
      </c>
      <c r="M21" s="31" t="n">
        <f aca="false">SUM(M22:M25)</f>
        <v>-14973</v>
      </c>
      <c r="N21" s="31" t="n">
        <f aca="false">SUM(N22:N25)</f>
        <v>-16181</v>
      </c>
    </row>
    <row r="22" s="44" customFormat="true" ht="31.5" hidden="false" customHeight="true" outlineLevel="0" collapsed="false">
      <c r="A22" s="33" t="s">
        <v>36</v>
      </c>
      <c r="B22" s="34" t="n">
        <v>4</v>
      </c>
      <c r="C22" s="35" t="n">
        <v>1</v>
      </c>
      <c r="D22" s="36" t="n">
        <v>20156.5</v>
      </c>
      <c r="E22" s="36" t="n">
        <v>20625</v>
      </c>
      <c r="F22" s="37" t="n">
        <v>20625</v>
      </c>
      <c r="G22" s="36" t="n">
        <f aca="false">E22-F22</f>
        <v>0</v>
      </c>
      <c r="H22" s="38" t="n">
        <f aca="false">F22/E22*100</f>
        <v>100</v>
      </c>
      <c r="I22" s="36" t="n">
        <v>23760</v>
      </c>
      <c r="J22" s="36" t="n">
        <v>20196</v>
      </c>
      <c r="K22" s="36" t="n">
        <v>19008</v>
      </c>
      <c r="L22" s="36" t="n">
        <f aca="false">I22-F22</f>
        <v>3135</v>
      </c>
      <c r="M22" s="36" t="n">
        <f aca="false">J22-F22</f>
        <v>-429</v>
      </c>
      <c r="N22" s="36" t="n">
        <f aca="false">K22-F22</f>
        <v>-1617</v>
      </c>
    </row>
    <row r="23" s="28" customFormat="true" ht="31.5" hidden="false" customHeight="true" outlineLevel="0" collapsed="false">
      <c r="A23" s="33" t="s">
        <v>37</v>
      </c>
      <c r="B23" s="34" t="n">
        <v>4</v>
      </c>
      <c r="C23" s="35" t="n">
        <v>2</v>
      </c>
      <c r="D23" s="36" t="n">
        <v>17376.3</v>
      </c>
      <c r="E23" s="36" t="n">
        <v>16997</v>
      </c>
      <c r="F23" s="37" t="n">
        <v>16997</v>
      </c>
      <c r="G23" s="36" t="n">
        <f aca="false">E23-F23</f>
        <v>0</v>
      </c>
      <c r="H23" s="38" t="n">
        <f aca="false">F23/E23*100</f>
        <v>100</v>
      </c>
      <c r="I23" s="36" t="n">
        <v>21428.6</v>
      </c>
      <c r="J23" s="36" t="n">
        <v>12589</v>
      </c>
      <c r="K23" s="36" t="n">
        <v>12589</v>
      </c>
      <c r="L23" s="36" t="n">
        <f aca="false">I23-F23</f>
        <v>4431.6</v>
      </c>
      <c r="M23" s="36" t="n">
        <f aca="false">J23-F23</f>
        <v>-4408</v>
      </c>
      <c r="N23" s="36" t="n">
        <f aca="false">K23-F23</f>
        <v>-4408</v>
      </c>
    </row>
    <row r="24" s="28" customFormat="true" ht="31.5" hidden="false" customHeight="true" outlineLevel="0" collapsed="false">
      <c r="A24" s="33" t="s">
        <v>31</v>
      </c>
      <c r="B24" s="34" t="n">
        <v>4</v>
      </c>
      <c r="C24" s="35" t="n">
        <v>5</v>
      </c>
      <c r="D24" s="36" t="n">
        <v>7872.8</v>
      </c>
      <c r="E24" s="36" t="n">
        <v>10005</v>
      </c>
      <c r="F24" s="37" t="n">
        <v>10005</v>
      </c>
      <c r="G24" s="36" t="n">
        <f aca="false">E24-F24</f>
        <v>0</v>
      </c>
      <c r="H24" s="38" t="n">
        <f aca="false">F24/E24*100</f>
        <v>100</v>
      </c>
      <c r="I24" s="36" t="n">
        <v>53</v>
      </c>
      <c r="J24" s="36" t="n">
        <v>53</v>
      </c>
      <c r="K24" s="36" t="n">
        <v>53</v>
      </c>
      <c r="L24" s="36" t="n">
        <f aca="false">I24-F24</f>
        <v>-9952</v>
      </c>
      <c r="M24" s="36" t="n">
        <f aca="false">J24-F24</f>
        <v>-9952</v>
      </c>
      <c r="N24" s="36" t="n">
        <f aca="false">K24-F24</f>
        <v>-9952</v>
      </c>
    </row>
    <row r="25" s="28" customFormat="true" ht="63" hidden="false" customHeight="true" outlineLevel="0" collapsed="false">
      <c r="A25" s="33" t="s">
        <v>38</v>
      </c>
      <c r="B25" s="34" t="n">
        <v>4</v>
      </c>
      <c r="C25" s="35" t="n">
        <v>7</v>
      </c>
      <c r="D25" s="36" t="n">
        <v>0</v>
      </c>
      <c r="E25" s="36" t="n">
        <v>524</v>
      </c>
      <c r="F25" s="37" t="n">
        <v>524</v>
      </c>
      <c r="G25" s="36" t="n">
        <f aca="false">E25-F25</f>
        <v>0</v>
      </c>
      <c r="H25" s="38" t="n">
        <f aca="false">F25/E25*100</f>
        <v>100</v>
      </c>
      <c r="I25" s="36" t="n">
        <v>400</v>
      </c>
      <c r="J25" s="36" t="n">
        <v>340</v>
      </c>
      <c r="K25" s="36" t="n">
        <v>320</v>
      </c>
      <c r="L25" s="36" t="n">
        <f aca="false">I25-F25</f>
        <v>-124</v>
      </c>
      <c r="M25" s="36" t="n">
        <f aca="false">J25-F25</f>
        <v>-184</v>
      </c>
      <c r="N25" s="36" t="n">
        <f aca="false">K25-F25</f>
        <v>-204</v>
      </c>
    </row>
    <row r="26" s="44" customFormat="true" ht="15.75" hidden="false" customHeight="true" outlineLevel="0" collapsed="false">
      <c r="A26" s="45" t="s">
        <v>39</v>
      </c>
      <c r="B26" s="30" t="n">
        <v>5</v>
      </c>
      <c r="C26" s="43"/>
      <c r="D26" s="31" t="n">
        <f aca="false">SUM(D27:D29)</f>
        <v>647695.7</v>
      </c>
      <c r="E26" s="31" t="n">
        <f aca="false">SUM(E27:E29)</f>
        <v>648347.4</v>
      </c>
      <c r="F26" s="32" t="n">
        <f aca="false">SUM(F27:F29)</f>
        <v>642558.7</v>
      </c>
      <c r="G26" s="31" t="n">
        <f aca="false">SUM(G27:G29)</f>
        <v>5788.70000000001</v>
      </c>
      <c r="H26" s="27" t="n">
        <f aca="false">F26/E26*100</f>
        <v>99.1071607598025</v>
      </c>
      <c r="I26" s="31" t="n">
        <f aca="false">SUM(I27:I29)</f>
        <v>658640.1</v>
      </c>
      <c r="J26" s="31" t="n">
        <f aca="false">SUM(J27:J29)</f>
        <v>511656.7</v>
      </c>
      <c r="K26" s="31" t="n">
        <f aca="false">SUM(K27:K29)</f>
        <v>531273.5</v>
      </c>
      <c r="L26" s="31" t="n">
        <f aca="false">SUM(L27:L29)</f>
        <v>16081.4</v>
      </c>
      <c r="M26" s="31" t="n">
        <f aca="false">SUM(M27:M29)</f>
        <v>-130902</v>
      </c>
      <c r="N26" s="31" t="n">
        <f aca="false">SUM(N27:N29)</f>
        <v>-111285.2</v>
      </c>
    </row>
    <row r="27" s="28" customFormat="true" ht="31.5" hidden="false" customHeight="true" outlineLevel="0" collapsed="false">
      <c r="A27" s="33" t="s">
        <v>40</v>
      </c>
      <c r="B27" s="34" t="n">
        <v>5</v>
      </c>
      <c r="C27" s="35" t="n">
        <v>1</v>
      </c>
      <c r="D27" s="36" t="n">
        <v>435522.3</v>
      </c>
      <c r="E27" s="36" t="n">
        <v>399165</v>
      </c>
      <c r="F27" s="37" t="n">
        <v>396160.5</v>
      </c>
      <c r="G27" s="36" t="n">
        <f aca="false">E27-F27</f>
        <v>3004.5</v>
      </c>
      <c r="H27" s="38" t="n">
        <f aca="false">F27/E27*100</f>
        <v>99.247303746571</v>
      </c>
      <c r="I27" s="36" t="n">
        <v>411447.8</v>
      </c>
      <c r="J27" s="36" t="n">
        <v>328623</v>
      </c>
      <c r="K27" s="36" t="n">
        <v>336768.2</v>
      </c>
      <c r="L27" s="36" t="n">
        <f aca="false">I27-F27</f>
        <v>15287.3</v>
      </c>
      <c r="M27" s="36" t="n">
        <f aca="false">J27-F27</f>
        <v>-67537.5</v>
      </c>
      <c r="N27" s="36" t="n">
        <f aca="false">K27-F27</f>
        <v>-59392.3</v>
      </c>
    </row>
    <row r="28" s="28" customFormat="true" ht="31.5" hidden="false" customHeight="true" outlineLevel="0" collapsed="false">
      <c r="A28" s="33" t="s">
        <v>41</v>
      </c>
      <c r="B28" s="34" t="n">
        <v>5</v>
      </c>
      <c r="C28" s="35" t="n">
        <v>2</v>
      </c>
      <c r="D28" s="36" t="n">
        <v>190954.2</v>
      </c>
      <c r="E28" s="36" t="n">
        <v>220021.2</v>
      </c>
      <c r="F28" s="37" t="n">
        <v>217237</v>
      </c>
      <c r="G28" s="36" t="n">
        <f aca="false">E28-F28</f>
        <v>2784.20000000001</v>
      </c>
      <c r="H28" s="38" t="n">
        <f aca="false">F28/E28*100</f>
        <v>98.7345764862659</v>
      </c>
      <c r="I28" s="36" t="n">
        <v>222007.8</v>
      </c>
      <c r="J28" s="36" t="n">
        <v>165155</v>
      </c>
      <c r="K28" s="36" t="n">
        <v>175505.3</v>
      </c>
      <c r="L28" s="36" t="n">
        <f aca="false">I28-F28</f>
        <v>4770.79999999999</v>
      </c>
      <c r="M28" s="36" t="n">
        <f aca="false">J28-F28</f>
        <v>-52082</v>
      </c>
      <c r="N28" s="36" t="n">
        <f aca="false">K28-F28</f>
        <v>-41731.7</v>
      </c>
    </row>
    <row r="29" s="28" customFormat="true" ht="31.5" hidden="false" customHeight="true" outlineLevel="0" collapsed="false">
      <c r="A29" s="33" t="s">
        <v>31</v>
      </c>
      <c r="B29" s="34" t="n">
        <v>5</v>
      </c>
      <c r="C29" s="35" t="n">
        <v>3</v>
      </c>
      <c r="D29" s="36" t="n">
        <v>21219.2</v>
      </c>
      <c r="E29" s="36" t="n">
        <v>29161.2</v>
      </c>
      <c r="F29" s="37" t="n">
        <v>29161.2</v>
      </c>
      <c r="G29" s="36" t="n">
        <f aca="false">E29-F29</f>
        <v>0</v>
      </c>
      <c r="H29" s="38" t="n">
        <f aca="false">F29/E29*100</f>
        <v>100</v>
      </c>
      <c r="I29" s="36" t="n">
        <v>25184.5</v>
      </c>
      <c r="J29" s="36" t="n">
        <v>17878.7</v>
      </c>
      <c r="K29" s="36" t="n">
        <v>19000</v>
      </c>
      <c r="L29" s="36" t="n">
        <f aca="false">I29-F29</f>
        <v>-3976.7</v>
      </c>
      <c r="M29" s="36" t="n">
        <f aca="false">J29-F29</f>
        <v>-11282.5</v>
      </c>
      <c r="N29" s="36" t="n">
        <f aca="false">K29-F29</f>
        <v>-10161.2</v>
      </c>
    </row>
    <row r="30" s="44" customFormat="true" ht="31.5" hidden="false" customHeight="true" outlineLevel="0" collapsed="false">
      <c r="A30" s="45" t="s">
        <v>42</v>
      </c>
      <c r="B30" s="30" t="n">
        <v>6</v>
      </c>
      <c r="C30" s="43"/>
      <c r="D30" s="31" t="n">
        <f aca="false">SUM(D31:D33)</f>
        <v>8236</v>
      </c>
      <c r="E30" s="31" t="n">
        <f aca="false">SUM(E31:E33)</f>
        <v>13130.2</v>
      </c>
      <c r="F30" s="32" t="n">
        <f aca="false">SUM(F31:F33)</f>
        <v>10450.7</v>
      </c>
      <c r="G30" s="31" t="n">
        <f aca="false">SUM(G31:G33)</f>
        <v>2679.5</v>
      </c>
      <c r="H30" s="27" t="n">
        <f aca="false">F30/E30*100</f>
        <v>79.592847024417</v>
      </c>
      <c r="I30" s="31" t="n">
        <f aca="false">SUM(I31:I33)</f>
        <v>9408.6</v>
      </c>
      <c r="J30" s="31" t="n">
        <f aca="false">SUM(J31:J33)</f>
        <v>9507.5</v>
      </c>
      <c r="K30" s="31" t="n">
        <f aca="false">SUM(K31:K33)</f>
        <v>9606.6</v>
      </c>
      <c r="L30" s="31" t="n">
        <f aca="false">SUM(L31:L33)</f>
        <v>-1042.1</v>
      </c>
      <c r="M30" s="31" t="n">
        <f aca="false">SUM(M31:M33)</f>
        <v>-943.2</v>
      </c>
      <c r="N30" s="31" t="n">
        <f aca="false">SUM(N31:N33)</f>
        <v>-844.100000000001</v>
      </c>
    </row>
    <row r="31" s="28" customFormat="true" ht="48.75" hidden="false" customHeight="true" outlineLevel="0" collapsed="false">
      <c r="A31" s="33" t="s">
        <v>43</v>
      </c>
      <c r="B31" s="34" t="n">
        <v>6</v>
      </c>
      <c r="C31" s="35" t="n">
        <v>2</v>
      </c>
      <c r="D31" s="36" t="n">
        <v>1320</v>
      </c>
      <c r="E31" s="36" t="n">
        <v>2343</v>
      </c>
      <c r="F31" s="37" t="n">
        <v>2343</v>
      </c>
      <c r="G31" s="36" t="n">
        <f aca="false">E31-F31</f>
        <v>0</v>
      </c>
      <c r="H31" s="38" t="n">
        <f aca="false">F31/E31*100</f>
        <v>100</v>
      </c>
      <c r="I31" s="36" t="n">
        <v>2361</v>
      </c>
      <c r="J31" s="36" t="n">
        <v>2460</v>
      </c>
      <c r="K31" s="36" t="n">
        <v>2559</v>
      </c>
      <c r="L31" s="36" t="n">
        <f aca="false">I31-F31</f>
        <v>18</v>
      </c>
      <c r="M31" s="36" t="n">
        <f aca="false">J31-F31</f>
        <v>117</v>
      </c>
      <c r="N31" s="36" t="n">
        <f aca="false">K31-F31</f>
        <v>216</v>
      </c>
    </row>
    <row r="32" s="28" customFormat="true" ht="31.5" hidden="false" customHeight="true" outlineLevel="0" collapsed="false">
      <c r="A32" s="33" t="s">
        <v>44</v>
      </c>
      <c r="B32" s="34" t="n">
        <v>6</v>
      </c>
      <c r="C32" s="35" t="n">
        <v>3</v>
      </c>
      <c r="D32" s="36" t="n">
        <v>1114.3</v>
      </c>
      <c r="E32" s="36" t="n">
        <v>1619.2</v>
      </c>
      <c r="F32" s="37" t="n">
        <v>944.6</v>
      </c>
      <c r="G32" s="36" t="n">
        <f aca="false">E32-F32</f>
        <v>674.6</v>
      </c>
      <c r="H32" s="38" t="n">
        <f aca="false">F32/E32*100</f>
        <v>58.3374505928854</v>
      </c>
      <c r="I32" s="36" t="n">
        <v>1052.6</v>
      </c>
      <c r="J32" s="36" t="n">
        <v>1052.5</v>
      </c>
      <c r="K32" s="36" t="n">
        <v>1052.6</v>
      </c>
      <c r="L32" s="36" t="n">
        <f aca="false">I32-F32</f>
        <v>108</v>
      </c>
      <c r="M32" s="36" t="n">
        <f aca="false">J32-F32</f>
        <v>107.9</v>
      </c>
      <c r="N32" s="36" t="n">
        <f aca="false">K32-F32</f>
        <v>108</v>
      </c>
    </row>
    <row r="33" s="28" customFormat="true" ht="63" hidden="false" customHeight="true" outlineLevel="0" collapsed="false">
      <c r="A33" s="33" t="s">
        <v>45</v>
      </c>
      <c r="B33" s="34" t="n">
        <v>6</v>
      </c>
      <c r="C33" s="35" t="n">
        <v>4</v>
      </c>
      <c r="D33" s="36" t="n">
        <v>5801.7</v>
      </c>
      <c r="E33" s="36" t="n">
        <v>9168</v>
      </c>
      <c r="F33" s="37" t="n">
        <f aca="false">721+6442.1</f>
        <v>7163.1</v>
      </c>
      <c r="G33" s="36" t="n">
        <f aca="false">E33-F33</f>
        <v>2004.9</v>
      </c>
      <c r="H33" s="38" t="n">
        <f aca="false">F33/E33*100</f>
        <v>78.1315445026178</v>
      </c>
      <c r="I33" s="36" t="n">
        <v>5995</v>
      </c>
      <c r="J33" s="36" t="n">
        <v>5995</v>
      </c>
      <c r="K33" s="36" t="n">
        <v>5995</v>
      </c>
      <c r="L33" s="36" t="n">
        <f aca="false">I33-F33</f>
        <v>-1168.1</v>
      </c>
      <c r="M33" s="36" t="n">
        <f aca="false">J33-F33</f>
        <v>-1168.1</v>
      </c>
      <c r="N33" s="36" t="n">
        <f aca="false">K33-F33</f>
        <v>-1168.1</v>
      </c>
    </row>
    <row r="34" s="44" customFormat="true" ht="31.5" hidden="false" customHeight="true" outlineLevel="0" collapsed="false">
      <c r="A34" s="45" t="s">
        <v>46</v>
      </c>
      <c r="B34" s="30" t="n">
        <v>7</v>
      </c>
      <c r="C34" s="43"/>
      <c r="D34" s="31" t="n">
        <f aca="false">SUM(D35:D38)</f>
        <v>20968.4</v>
      </c>
      <c r="E34" s="31" t="n">
        <f aca="false">SUM(E35:E38)</f>
        <v>45251.2</v>
      </c>
      <c r="F34" s="32" t="n">
        <f aca="false">SUM(F35:F38)</f>
        <v>41636.72</v>
      </c>
      <c r="G34" s="31" t="n">
        <f aca="false">SUM(G35:G38)</f>
        <v>3614.48</v>
      </c>
      <c r="H34" s="27" t="n">
        <f aca="false">F34/E34*100</f>
        <v>92.0124107205997</v>
      </c>
      <c r="I34" s="31" t="n">
        <f aca="false">SUM(I35:I38)</f>
        <v>24920.4</v>
      </c>
      <c r="J34" s="31" t="n">
        <f aca="false">SUM(J35:J38)</f>
        <v>24421.9</v>
      </c>
      <c r="K34" s="31" t="n">
        <f aca="false">SUM(K35:K38)</f>
        <v>24124.2</v>
      </c>
      <c r="L34" s="31" t="n">
        <f aca="false">SUM(L35:L38)</f>
        <v>-16716.32</v>
      </c>
      <c r="M34" s="31" t="n">
        <f aca="false">SUM(M35:M38)</f>
        <v>-17214.82</v>
      </c>
      <c r="N34" s="31" t="n">
        <f aca="false">SUM(N35:N38)</f>
        <v>-17512.52</v>
      </c>
    </row>
    <row r="35" s="28" customFormat="true" ht="31.5" hidden="false" customHeight="true" outlineLevel="0" collapsed="false">
      <c r="A35" s="33" t="s">
        <v>47</v>
      </c>
      <c r="B35" s="34" t="n">
        <v>7</v>
      </c>
      <c r="C35" s="35" t="n">
        <v>1</v>
      </c>
      <c r="D35" s="36" t="n">
        <v>1056.7</v>
      </c>
      <c r="E35" s="36" t="n">
        <v>530.1</v>
      </c>
      <c r="F35" s="37" t="n">
        <f aca="false">324.6+205.5</f>
        <v>530.1</v>
      </c>
      <c r="G35" s="36" t="n">
        <f aca="false">E35-F35</f>
        <v>0</v>
      </c>
      <c r="H35" s="38" t="n">
        <f aca="false">F35/E35*100</f>
        <v>100</v>
      </c>
      <c r="I35" s="36" t="n">
        <v>541.1</v>
      </c>
      <c r="J35" s="36" t="n">
        <v>532.6</v>
      </c>
      <c r="K35" s="36" t="n">
        <v>394.9</v>
      </c>
      <c r="L35" s="36" t="n">
        <f aca="false">I35-F35</f>
        <v>11</v>
      </c>
      <c r="M35" s="36" t="n">
        <f aca="false">J35-F35</f>
        <v>2.5</v>
      </c>
      <c r="N35" s="36" t="n">
        <f aca="false">K35-F35</f>
        <v>-135.2</v>
      </c>
    </row>
    <row r="36" s="28" customFormat="true" ht="31.5" hidden="false" customHeight="true" outlineLevel="0" collapsed="false">
      <c r="A36" s="33" t="s">
        <v>48</v>
      </c>
      <c r="B36" s="34" t="n">
        <v>7</v>
      </c>
      <c r="C36" s="35" t="n">
        <v>2</v>
      </c>
      <c r="D36" s="36" t="n">
        <v>2638.3</v>
      </c>
      <c r="E36" s="36" t="n">
        <v>6148.3</v>
      </c>
      <c r="F36" s="37" t="n">
        <v>6096.1</v>
      </c>
      <c r="G36" s="36" t="n">
        <f aca="false">E36-F36</f>
        <v>52.1999999999998</v>
      </c>
      <c r="H36" s="38" t="n">
        <f aca="false">F36/E36*100</f>
        <v>99.1509848250736</v>
      </c>
      <c r="I36" s="36" t="n">
        <v>4954</v>
      </c>
      <c r="J36" s="36" t="n">
        <v>4464</v>
      </c>
      <c r="K36" s="36" t="n">
        <v>4304</v>
      </c>
      <c r="L36" s="36" t="n">
        <f aca="false">I36-F36</f>
        <v>-1142.1</v>
      </c>
      <c r="M36" s="36" t="n">
        <f aca="false">J36-F36</f>
        <v>-1632.1</v>
      </c>
      <c r="N36" s="36" t="n">
        <f aca="false">K36-F36</f>
        <v>-1792.1</v>
      </c>
    </row>
    <row r="37" s="28" customFormat="true" ht="31.5" hidden="false" customHeight="true" outlineLevel="0" collapsed="false">
      <c r="A37" s="33" t="s">
        <v>49</v>
      </c>
      <c r="B37" s="34" t="n">
        <v>7</v>
      </c>
      <c r="C37" s="35" t="n">
        <v>4</v>
      </c>
      <c r="D37" s="36" t="n">
        <v>1147.4</v>
      </c>
      <c r="E37" s="36" t="n">
        <v>710.3</v>
      </c>
      <c r="F37" s="37" t="n">
        <f aca="false">651.9+24.12</f>
        <v>676.02</v>
      </c>
      <c r="G37" s="36" t="n">
        <f aca="false">E37-F37</f>
        <v>34.28</v>
      </c>
      <c r="H37" s="38" t="n">
        <f aca="false">F37/E37*100</f>
        <v>95.173870195692</v>
      </c>
      <c r="I37" s="36" t="n">
        <v>425.3</v>
      </c>
      <c r="J37" s="36" t="n">
        <v>425.3</v>
      </c>
      <c r="K37" s="36" t="n">
        <v>425.3</v>
      </c>
      <c r="L37" s="36" t="n">
        <f aca="false">I37-F37</f>
        <v>-250.72</v>
      </c>
      <c r="M37" s="36" t="n">
        <f aca="false">J37-F37</f>
        <v>-250.72</v>
      </c>
      <c r="N37" s="36" t="n">
        <f aca="false">K37-F37</f>
        <v>-250.72</v>
      </c>
    </row>
    <row r="38" s="28" customFormat="true" ht="31.5" hidden="false" customHeight="true" outlineLevel="0" collapsed="false">
      <c r="A38" s="33" t="s">
        <v>50</v>
      </c>
      <c r="B38" s="34" t="n">
        <v>7</v>
      </c>
      <c r="C38" s="35" t="n">
        <v>5</v>
      </c>
      <c r="D38" s="36" t="n">
        <v>16126</v>
      </c>
      <c r="E38" s="36" t="n">
        <v>37862.5</v>
      </c>
      <c r="F38" s="37" t="n">
        <f aca="false">1299+33035.5</f>
        <v>34334.5</v>
      </c>
      <c r="G38" s="36" t="n">
        <f aca="false">E38-F38</f>
        <v>3528</v>
      </c>
      <c r="H38" s="38" t="n">
        <f aca="false">F38/E38*100</f>
        <v>90.6820732915154</v>
      </c>
      <c r="I38" s="36" t="n">
        <v>19000</v>
      </c>
      <c r="J38" s="36" t="n">
        <v>19000</v>
      </c>
      <c r="K38" s="36" t="n">
        <v>19000</v>
      </c>
      <c r="L38" s="36" t="n">
        <f aca="false">I38-F38</f>
        <v>-15334.5</v>
      </c>
      <c r="M38" s="36" t="n">
        <f aca="false">J38-F38</f>
        <v>-15334.5</v>
      </c>
      <c r="N38" s="36" t="n">
        <f aca="false">K38-F38</f>
        <v>-15334.5</v>
      </c>
    </row>
    <row r="39" s="44" customFormat="true" ht="63" hidden="false" customHeight="true" outlineLevel="0" collapsed="false">
      <c r="A39" s="45" t="s">
        <v>51</v>
      </c>
      <c r="B39" s="30" t="n">
        <v>8</v>
      </c>
      <c r="C39" s="43"/>
      <c r="D39" s="31" t="n">
        <f aca="false">SUM(D40:D45)</f>
        <v>171616.5</v>
      </c>
      <c r="E39" s="31" t="n">
        <f aca="false">SUM(E40:E45)</f>
        <v>192491.4</v>
      </c>
      <c r="F39" s="32" t="n">
        <f aca="false">SUM(F40:F45)</f>
        <v>187962.53</v>
      </c>
      <c r="G39" s="31" t="n">
        <f aca="false">SUM(G40:G45)</f>
        <v>4528.86999999998</v>
      </c>
      <c r="H39" s="27" t="n">
        <f aca="false">F39/E39*100</f>
        <v>97.6472351492067</v>
      </c>
      <c r="I39" s="31" t="n">
        <f aca="false">SUM(I40:I45)</f>
        <v>177916</v>
      </c>
      <c r="J39" s="31" t="n">
        <f aca="false">SUM(J40:J45)</f>
        <v>130500</v>
      </c>
      <c r="K39" s="31" t="n">
        <f aca="false">SUM(K40:K45)</f>
        <v>130973.1</v>
      </c>
      <c r="L39" s="31" t="n">
        <f aca="false">SUM(L40:L45)</f>
        <v>-10046.53</v>
      </c>
      <c r="M39" s="31" t="n">
        <f aca="false">SUM(M40:M45)</f>
        <v>-57462.53</v>
      </c>
      <c r="N39" s="31" t="n">
        <f aca="false">SUM(N40:N45)</f>
        <v>-56989.43</v>
      </c>
    </row>
    <row r="40" s="28" customFormat="true" ht="31.5" hidden="false" customHeight="true" outlineLevel="0" collapsed="false">
      <c r="A40" s="33" t="s">
        <v>52</v>
      </c>
      <c r="B40" s="34" t="n">
        <v>8</v>
      </c>
      <c r="C40" s="35" t="n">
        <v>1</v>
      </c>
      <c r="D40" s="36" t="n">
        <v>111200</v>
      </c>
      <c r="E40" s="36" t="n">
        <v>126615.7</v>
      </c>
      <c r="F40" s="37" t="n">
        <f aca="false">676.33+541.9+2736+1339.2+271.2+8500+76639.1+31383.1</f>
        <v>122086.83</v>
      </c>
      <c r="G40" s="36" t="n">
        <f aca="false">E40-F40</f>
        <v>4528.86999999998</v>
      </c>
      <c r="H40" s="38" t="n">
        <f aca="false">F40/E40*100</f>
        <v>96.4231370991117</v>
      </c>
      <c r="I40" s="36" t="n">
        <v>98679.1</v>
      </c>
      <c r="J40" s="36" t="n">
        <v>75505.4</v>
      </c>
      <c r="K40" s="36" t="n">
        <v>74478.1</v>
      </c>
      <c r="L40" s="36" t="n">
        <f aca="false">I40-F40</f>
        <v>-23407.73</v>
      </c>
      <c r="M40" s="36" t="n">
        <f aca="false">J40-F40</f>
        <v>-46581.43</v>
      </c>
      <c r="N40" s="36" t="n">
        <f aca="false">K40-F40</f>
        <v>-47608.73</v>
      </c>
    </row>
    <row r="41" s="28" customFormat="true" ht="78.75" hidden="false" customHeight="true" outlineLevel="0" collapsed="false">
      <c r="A41" s="33" t="s">
        <v>53</v>
      </c>
      <c r="B41" s="34" t="n">
        <v>8</v>
      </c>
      <c r="C41" s="35" t="n">
        <v>2</v>
      </c>
      <c r="D41" s="36" t="n">
        <v>1186.3</v>
      </c>
      <c r="E41" s="36" t="n">
        <v>540.2</v>
      </c>
      <c r="F41" s="37" t="n">
        <v>540.2</v>
      </c>
      <c r="G41" s="36" t="n">
        <f aca="false">E41-F41</f>
        <v>0</v>
      </c>
      <c r="H41" s="38" t="n">
        <f aca="false">F41/E41*100</f>
        <v>100</v>
      </c>
      <c r="I41" s="36" t="n">
        <v>484.6</v>
      </c>
      <c r="J41" s="36" t="n">
        <v>418.2</v>
      </c>
      <c r="K41" s="36" t="n">
        <v>331.8</v>
      </c>
      <c r="L41" s="36" t="n">
        <f aca="false">I41-F41</f>
        <v>-55.6</v>
      </c>
      <c r="M41" s="36" t="n">
        <f aca="false">J41-F41</f>
        <v>-122</v>
      </c>
      <c r="N41" s="36" t="n">
        <f aca="false">K41-F41</f>
        <v>-208.4</v>
      </c>
    </row>
    <row r="42" s="28" customFormat="true" ht="68.25" hidden="false" customHeight="true" outlineLevel="0" collapsed="false">
      <c r="A42" s="33" t="s">
        <v>54</v>
      </c>
      <c r="B42" s="34" t="n">
        <v>8</v>
      </c>
      <c r="C42" s="35" t="n">
        <v>3</v>
      </c>
      <c r="D42" s="36" t="n">
        <v>7180.4</v>
      </c>
      <c r="E42" s="36" t="n">
        <v>2712.6</v>
      </c>
      <c r="F42" s="37" t="n">
        <v>2712.6</v>
      </c>
      <c r="G42" s="36" t="n">
        <f aca="false">E42-F42</f>
        <v>0</v>
      </c>
      <c r="H42" s="38" t="n">
        <f aca="false">F42/E42*100</f>
        <v>100</v>
      </c>
      <c r="I42" s="36" t="n">
        <v>6448.4</v>
      </c>
      <c r="J42" s="36" t="n">
        <v>3401.3</v>
      </c>
      <c r="K42" s="36" t="n">
        <v>3329.3</v>
      </c>
      <c r="L42" s="36" t="n">
        <f aca="false">I42-F42</f>
        <v>3735.8</v>
      </c>
      <c r="M42" s="36" t="n">
        <f aca="false">J42-F42</f>
        <v>688.7</v>
      </c>
      <c r="N42" s="36" t="n">
        <f aca="false">K42-F42</f>
        <v>616.7</v>
      </c>
    </row>
    <row r="43" s="28" customFormat="true" ht="71.25" hidden="false" customHeight="true" outlineLevel="0" collapsed="false">
      <c r="A43" s="33" t="s">
        <v>55</v>
      </c>
      <c r="B43" s="34" t="n">
        <v>8</v>
      </c>
      <c r="C43" s="35" t="n">
        <v>4</v>
      </c>
      <c r="D43" s="36" t="n">
        <v>4969.2</v>
      </c>
      <c r="E43" s="36" t="n">
        <v>6614.3</v>
      </c>
      <c r="F43" s="37" t="n">
        <v>6614.3</v>
      </c>
      <c r="G43" s="36" t="n">
        <f aca="false">E43-F43</f>
        <v>0</v>
      </c>
      <c r="H43" s="38" t="n">
        <f aca="false">F43/E43*100</f>
        <v>100</v>
      </c>
      <c r="I43" s="36" t="n">
        <v>4183.1</v>
      </c>
      <c r="J43" s="36" t="n">
        <v>5731.4</v>
      </c>
      <c r="K43" s="36" t="n">
        <v>6206.3</v>
      </c>
      <c r="L43" s="36" t="n">
        <f aca="false">I43-F43</f>
        <v>-2431.2</v>
      </c>
      <c r="M43" s="36" t="n">
        <f aca="false">J43-F43</f>
        <v>-882.900000000001</v>
      </c>
      <c r="N43" s="36" t="n">
        <f aca="false">K43-F43</f>
        <v>-408</v>
      </c>
    </row>
    <row r="44" s="28" customFormat="true" ht="81.75" hidden="false" customHeight="true" outlineLevel="0" collapsed="false">
      <c r="A44" s="33" t="s">
        <v>56</v>
      </c>
      <c r="B44" s="34" t="n">
        <v>8</v>
      </c>
      <c r="C44" s="35" t="n">
        <v>5</v>
      </c>
      <c r="D44" s="36" t="n">
        <v>2054.1</v>
      </c>
      <c r="E44" s="36" t="n">
        <v>2217.1</v>
      </c>
      <c r="F44" s="37" t="n">
        <f aca="false">1429.2+787.9</f>
        <v>2217.1</v>
      </c>
      <c r="G44" s="36" t="n">
        <f aca="false">E44-F44</f>
        <v>0</v>
      </c>
      <c r="H44" s="38" t="n">
        <f aca="false">F44/E44*100</f>
        <v>100</v>
      </c>
      <c r="I44" s="36" t="n">
        <v>2233.4</v>
      </c>
      <c r="J44" s="36" t="n">
        <v>1974.3</v>
      </c>
      <c r="K44" s="36" t="n">
        <v>1932.5</v>
      </c>
      <c r="L44" s="36" t="n">
        <f aca="false">I44-F44</f>
        <v>16.3000000000002</v>
      </c>
      <c r="M44" s="36" t="n">
        <f aca="false">J44-F44</f>
        <v>-242.8</v>
      </c>
      <c r="N44" s="36" t="n">
        <f aca="false">K44-F44</f>
        <v>-284.6</v>
      </c>
    </row>
    <row r="45" s="28" customFormat="true" ht="31.5" hidden="false" customHeight="true" outlineLevel="0" collapsed="false">
      <c r="A45" s="33" t="s">
        <v>31</v>
      </c>
      <c r="B45" s="34" t="n">
        <v>8</v>
      </c>
      <c r="C45" s="35" t="n">
        <v>6</v>
      </c>
      <c r="D45" s="36" t="n">
        <v>45026.5</v>
      </c>
      <c r="E45" s="36" t="n">
        <v>53791.5</v>
      </c>
      <c r="F45" s="37" t="n">
        <v>53791.5</v>
      </c>
      <c r="G45" s="36" t="n">
        <f aca="false">E45-F45</f>
        <v>0</v>
      </c>
      <c r="H45" s="38" t="n">
        <f aca="false">F45/E45*100</f>
        <v>100</v>
      </c>
      <c r="I45" s="36" t="n">
        <v>65887.4</v>
      </c>
      <c r="J45" s="36" t="n">
        <v>43469.4</v>
      </c>
      <c r="K45" s="36" t="n">
        <v>44695.1</v>
      </c>
      <c r="L45" s="36" t="n">
        <f aca="false">I45-F45</f>
        <v>12095.9</v>
      </c>
      <c r="M45" s="36" t="n">
        <f aca="false">J45-F45</f>
        <v>-10322.1</v>
      </c>
      <c r="N45" s="36" t="n">
        <f aca="false">K45-F45</f>
        <v>-9096.4</v>
      </c>
    </row>
    <row r="46" s="44" customFormat="true" ht="15.75" hidden="false" customHeight="true" outlineLevel="0" collapsed="false">
      <c r="A46" s="45" t="s">
        <v>57</v>
      </c>
      <c r="B46" s="30" t="n">
        <v>9</v>
      </c>
      <c r="C46" s="43"/>
      <c r="D46" s="31" t="n">
        <f aca="false">SUM(D47:D51)</f>
        <v>62610.5</v>
      </c>
      <c r="E46" s="31" t="n">
        <f aca="false">SUM(E47:E51)</f>
        <v>19244.5</v>
      </c>
      <c r="F46" s="32" t="n">
        <f aca="false">SUM(F47:F51)</f>
        <v>18783.5</v>
      </c>
      <c r="G46" s="31" t="n">
        <f aca="false">SUM(G47:G51)</f>
        <v>461.000000000001</v>
      </c>
      <c r="H46" s="27" t="n">
        <f aca="false">F46/E46*100</f>
        <v>97.604510379589</v>
      </c>
      <c r="I46" s="31" t="n">
        <f aca="false">SUM(I47:I51)</f>
        <v>23305.3</v>
      </c>
      <c r="J46" s="31" t="n">
        <f aca="false">SUM(J47:J51)</f>
        <v>8211.4</v>
      </c>
      <c r="K46" s="31" t="n">
        <f aca="false">SUM(K47:K51)</f>
        <v>7964.6</v>
      </c>
      <c r="L46" s="31" t="n">
        <f aca="false">SUM(L47:L51)</f>
        <v>4521.8</v>
      </c>
      <c r="M46" s="31" t="n">
        <f aca="false">SUM(M47:M51)</f>
        <v>-10572.1</v>
      </c>
      <c r="N46" s="31" t="n">
        <f aca="false">SUM(N47:N51)</f>
        <v>-10818.9</v>
      </c>
    </row>
    <row r="47" s="28" customFormat="true" ht="31.5" hidden="false" customHeight="true" outlineLevel="0" collapsed="false">
      <c r="A47" s="33" t="s">
        <v>58</v>
      </c>
      <c r="B47" s="34" t="n">
        <v>9</v>
      </c>
      <c r="C47" s="35" t="n">
        <v>1</v>
      </c>
      <c r="D47" s="36" t="n">
        <v>0</v>
      </c>
      <c r="E47" s="36" t="n">
        <v>0</v>
      </c>
      <c r="F47" s="37" t="n">
        <v>0</v>
      </c>
      <c r="G47" s="36" t="n">
        <v>0</v>
      </c>
      <c r="H47" s="38" t="n">
        <v>0</v>
      </c>
      <c r="I47" s="36" t="n">
        <v>0</v>
      </c>
      <c r="J47" s="36" t="n">
        <v>0</v>
      </c>
      <c r="K47" s="36" t="n">
        <v>0</v>
      </c>
      <c r="L47" s="36" t="n">
        <f aca="false">I47-F47</f>
        <v>0</v>
      </c>
      <c r="M47" s="36" t="n">
        <f aca="false">J47-F47</f>
        <v>0</v>
      </c>
      <c r="N47" s="36" t="n">
        <f aca="false">K47-F47</f>
        <v>0</v>
      </c>
    </row>
    <row r="48" s="28" customFormat="true" ht="31.5" hidden="false" customHeight="true" outlineLevel="0" collapsed="false">
      <c r="A48" s="33" t="s">
        <v>59</v>
      </c>
      <c r="B48" s="34" t="n">
        <v>9</v>
      </c>
      <c r="C48" s="35" t="n">
        <v>2</v>
      </c>
      <c r="D48" s="36" t="n">
        <v>3507.6</v>
      </c>
      <c r="E48" s="36" t="n">
        <v>8841.5</v>
      </c>
      <c r="F48" s="37" t="n">
        <v>8841.3</v>
      </c>
      <c r="G48" s="36" t="n">
        <f aca="false">E48-F48</f>
        <v>0.200000000000728</v>
      </c>
      <c r="H48" s="38" t="n">
        <f aca="false">F48/E48*100</f>
        <v>99.9977379403947</v>
      </c>
      <c r="I48" s="36" t="n">
        <v>19635.3</v>
      </c>
      <c r="J48" s="36" t="n">
        <v>8211.4</v>
      </c>
      <c r="K48" s="36" t="n">
        <v>7964.6</v>
      </c>
      <c r="L48" s="36" t="n">
        <f aca="false">I48-F48</f>
        <v>10794</v>
      </c>
      <c r="M48" s="36" t="n">
        <f aca="false">J48-F48</f>
        <v>-629.9</v>
      </c>
      <c r="N48" s="36" t="n">
        <f aca="false">K48-F48</f>
        <v>-876.699999999999</v>
      </c>
    </row>
    <row r="49" s="28" customFormat="true" ht="78.75" hidden="false" customHeight="true" outlineLevel="0" collapsed="false">
      <c r="A49" s="33" t="s">
        <v>60</v>
      </c>
      <c r="B49" s="34" t="n">
        <v>9</v>
      </c>
      <c r="C49" s="35" t="n">
        <v>3</v>
      </c>
      <c r="D49" s="36" t="n">
        <v>59102.9</v>
      </c>
      <c r="E49" s="36" t="n">
        <v>7433</v>
      </c>
      <c r="F49" s="37" t="n">
        <v>7135.4</v>
      </c>
      <c r="G49" s="36" t="n">
        <f aca="false">E49-F49</f>
        <v>297.6</v>
      </c>
      <c r="H49" s="38" t="n">
        <f aca="false">F49/E49*100</f>
        <v>95.9962330149334</v>
      </c>
      <c r="I49" s="36" t="n">
        <v>3670</v>
      </c>
      <c r="J49" s="36" t="n">
        <v>0</v>
      </c>
      <c r="K49" s="36" t="n">
        <v>0</v>
      </c>
      <c r="L49" s="36" t="n">
        <f aca="false">I49-F49</f>
        <v>-3465.4</v>
      </c>
      <c r="M49" s="36" t="n">
        <f aca="false">J49-F49</f>
        <v>-7135.4</v>
      </c>
      <c r="N49" s="36" t="n">
        <f aca="false">K49-F49</f>
        <v>-7135.4</v>
      </c>
    </row>
    <row r="50" s="28" customFormat="true" ht="47.25" hidden="false" customHeight="true" outlineLevel="0" collapsed="false">
      <c r="A50" s="33" t="s">
        <v>61</v>
      </c>
      <c r="B50" s="34" t="n">
        <v>9</v>
      </c>
      <c r="C50" s="35" t="n">
        <v>6</v>
      </c>
      <c r="D50" s="36" t="n">
        <v>0</v>
      </c>
      <c r="E50" s="36" t="n">
        <v>2970</v>
      </c>
      <c r="F50" s="37" t="n">
        <v>2806.8</v>
      </c>
      <c r="G50" s="36" t="n">
        <f aca="false">E50-F50</f>
        <v>163.2</v>
      </c>
      <c r="H50" s="38" t="n">
        <f aca="false">F50/E50*100</f>
        <v>94.5050505050505</v>
      </c>
      <c r="I50" s="36" t="n">
        <v>0</v>
      </c>
      <c r="J50" s="36" t="n">
        <v>0</v>
      </c>
      <c r="K50" s="36" t="n">
        <v>0</v>
      </c>
      <c r="L50" s="36" t="n">
        <f aca="false">I50-F50</f>
        <v>-2806.8</v>
      </c>
      <c r="M50" s="36" t="n">
        <f aca="false">J50-F50</f>
        <v>-2806.8</v>
      </c>
      <c r="N50" s="36" t="n">
        <f aca="false">K50-F50</f>
        <v>-2806.8</v>
      </c>
    </row>
    <row r="51" s="28" customFormat="true" ht="47.25" hidden="false" customHeight="true" outlineLevel="0" collapsed="false">
      <c r="A51" s="33" t="s">
        <v>62</v>
      </c>
      <c r="B51" s="34" t="n">
        <v>9</v>
      </c>
      <c r="C51" s="35" t="n">
        <v>7</v>
      </c>
      <c r="D51" s="36" t="n">
        <v>0</v>
      </c>
      <c r="E51" s="36" t="n">
        <v>0</v>
      </c>
      <c r="F51" s="37" t="n">
        <v>0</v>
      </c>
      <c r="G51" s="36" t="n">
        <f aca="false">E51-F51</f>
        <v>0</v>
      </c>
      <c r="H51" s="38" t="n">
        <v>0</v>
      </c>
      <c r="I51" s="36" t="n">
        <v>0</v>
      </c>
      <c r="J51" s="36" t="n">
        <v>0</v>
      </c>
      <c r="K51" s="36" t="n">
        <v>0</v>
      </c>
      <c r="L51" s="36" t="n">
        <f aca="false">I51-F51</f>
        <v>0</v>
      </c>
      <c r="M51" s="36" t="n">
        <f aca="false">J51-F51</f>
        <v>0</v>
      </c>
      <c r="N51" s="36" t="n">
        <f aca="false">K51-F51</f>
        <v>0</v>
      </c>
    </row>
    <row r="52" s="44" customFormat="true" ht="63" hidden="false" customHeight="true" outlineLevel="0" collapsed="false">
      <c r="A52" s="45" t="s">
        <v>63</v>
      </c>
      <c r="B52" s="30" t="n">
        <v>10</v>
      </c>
      <c r="C52" s="43"/>
      <c r="D52" s="31" t="n">
        <f aca="false">SUM(D53:D59)</f>
        <v>457629.8</v>
      </c>
      <c r="E52" s="31" t="n">
        <f aca="false">SUM(E53:E59)</f>
        <v>1413817.9</v>
      </c>
      <c r="F52" s="32" t="n">
        <f aca="false">SUM(F53:F59)</f>
        <v>1110975.5</v>
      </c>
      <c r="G52" s="31" t="n">
        <f aca="false">SUM(G53:G59)</f>
        <v>302842.4</v>
      </c>
      <c r="H52" s="27" t="n">
        <f aca="false">F52/E52*100</f>
        <v>78.5798156891351</v>
      </c>
      <c r="I52" s="31" t="n">
        <f aca="false">SUM(I53:I59)</f>
        <v>1070226.2</v>
      </c>
      <c r="J52" s="31" t="n">
        <f aca="false">SUM(J53:J59)</f>
        <v>2220160.8</v>
      </c>
      <c r="K52" s="31" t="n">
        <f aca="false">SUM(K53:K59)</f>
        <v>2340968.8</v>
      </c>
      <c r="L52" s="31" t="n">
        <f aca="false">SUM(L53:L59)</f>
        <v>-40749.3</v>
      </c>
      <c r="M52" s="31" t="n">
        <f aca="false">SUM(M53:M59)</f>
        <v>1109185.3</v>
      </c>
      <c r="N52" s="31" t="n">
        <f aca="false">SUM(N53:N59)</f>
        <v>1229993.3</v>
      </c>
    </row>
    <row r="53" s="28" customFormat="true" ht="15.75" hidden="false" customHeight="true" outlineLevel="0" collapsed="false">
      <c r="A53" s="33" t="s">
        <v>64</v>
      </c>
      <c r="B53" s="34" t="n">
        <v>10</v>
      </c>
      <c r="C53" s="35" t="n">
        <v>1</v>
      </c>
      <c r="D53" s="36" t="n">
        <v>54821.4</v>
      </c>
      <c r="E53" s="36" t="n">
        <v>366959.1</v>
      </c>
      <c r="F53" s="37" t="n">
        <f aca="false">19533.3+3146.2+113592.3</f>
        <v>136271.8</v>
      </c>
      <c r="G53" s="36" t="n">
        <f aca="false">E53-F53</f>
        <v>230687.3</v>
      </c>
      <c r="H53" s="38" t="n">
        <f aca="false">F53/E53*100</f>
        <v>37.1354191788676</v>
      </c>
      <c r="I53" s="36" t="n">
        <v>101608</v>
      </c>
      <c r="J53" s="36" t="n">
        <v>66386.9</v>
      </c>
      <c r="K53" s="36" t="n">
        <v>232015.8</v>
      </c>
      <c r="L53" s="36" t="n">
        <f aca="false">I53-F53</f>
        <v>-34663.8</v>
      </c>
      <c r="M53" s="36" t="n">
        <f aca="false">J53-F53</f>
        <v>-69884.9</v>
      </c>
      <c r="N53" s="36" t="n">
        <f aca="false">K53-F53</f>
        <v>95744</v>
      </c>
    </row>
    <row r="54" s="28" customFormat="true" ht="15.75" hidden="false" customHeight="true" outlineLevel="0" collapsed="false">
      <c r="A54" s="33" t="s">
        <v>65</v>
      </c>
      <c r="B54" s="34" t="n">
        <v>10</v>
      </c>
      <c r="C54" s="35" t="n">
        <v>2</v>
      </c>
      <c r="D54" s="36" t="n">
        <v>46631</v>
      </c>
      <c r="E54" s="36" t="n">
        <v>151694.1</v>
      </c>
      <c r="F54" s="37" t="n">
        <f aca="false">41300.6+58048.5</f>
        <v>99349.1</v>
      </c>
      <c r="G54" s="36" t="n">
        <f aca="false">E54-F54</f>
        <v>52345</v>
      </c>
      <c r="H54" s="38" t="n">
        <f aca="false">F54/E54*100</f>
        <v>65.4930547727301</v>
      </c>
      <c r="I54" s="36" t="n">
        <v>228141.7</v>
      </c>
      <c r="J54" s="36" t="n">
        <v>1865844.8</v>
      </c>
      <c r="K54" s="36" t="n">
        <v>2032257.5</v>
      </c>
      <c r="L54" s="36" t="n">
        <f aca="false">I54-F54</f>
        <v>128792.6</v>
      </c>
      <c r="M54" s="36" t="n">
        <f aca="false">J54-F54</f>
        <v>1766495.7</v>
      </c>
      <c r="N54" s="36" t="n">
        <f aca="false">K54-F54</f>
        <v>1932908.4</v>
      </c>
    </row>
    <row r="55" s="28" customFormat="true" ht="47.25" hidden="false" customHeight="true" outlineLevel="0" collapsed="false">
      <c r="A55" s="33" t="s">
        <v>66</v>
      </c>
      <c r="B55" s="34" t="n">
        <v>10</v>
      </c>
      <c r="C55" s="35" t="n">
        <v>3</v>
      </c>
      <c r="D55" s="36" t="n">
        <v>160433</v>
      </c>
      <c r="E55" s="36" t="n">
        <v>74845.3</v>
      </c>
      <c r="F55" s="37" t="n">
        <v>55063.3</v>
      </c>
      <c r="G55" s="36" t="n">
        <f aca="false">E55-F55</f>
        <v>19782</v>
      </c>
      <c r="H55" s="38" t="n">
        <f aca="false">F55/E55*100</f>
        <v>73.5694826528854</v>
      </c>
      <c r="I55" s="36" t="n">
        <v>608473.8</v>
      </c>
      <c r="J55" s="36" t="n">
        <v>260429.1</v>
      </c>
      <c r="K55" s="36" t="n">
        <v>50822.7</v>
      </c>
      <c r="L55" s="36" t="n">
        <f aca="false">I55-F55</f>
        <v>553410.5</v>
      </c>
      <c r="M55" s="36" t="n">
        <f aca="false">J55-F55</f>
        <v>205365.8</v>
      </c>
      <c r="N55" s="36" t="n">
        <f aca="false">K55-F55</f>
        <v>-4240.60000000001</v>
      </c>
    </row>
    <row r="56" s="28" customFormat="true" ht="15.75" hidden="false" customHeight="true" outlineLevel="0" collapsed="false">
      <c r="A56" s="33" t="s">
        <v>67</v>
      </c>
      <c r="B56" s="34" t="n">
        <v>10</v>
      </c>
      <c r="C56" s="35" t="n">
        <v>4</v>
      </c>
      <c r="D56" s="36" t="n">
        <v>1392</v>
      </c>
      <c r="E56" s="36" t="n">
        <v>0</v>
      </c>
      <c r="F56" s="37" t="n">
        <v>0</v>
      </c>
      <c r="G56" s="36" t="n">
        <f aca="false">E56-F56</f>
        <v>0</v>
      </c>
      <c r="H56" s="38" t="n">
        <v>0</v>
      </c>
      <c r="I56" s="36" t="n">
        <v>0</v>
      </c>
      <c r="J56" s="36" t="n">
        <v>0</v>
      </c>
      <c r="K56" s="36" t="n">
        <v>0</v>
      </c>
      <c r="L56" s="36" t="n">
        <f aca="false">I56-F56</f>
        <v>0</v>
      </c>
      <c r="M56" s="36" t="n">
        <f aca="false">J56-F56</f>
        <v>0</v>
      </c>
      <c r="N56" s="36" t="n">
        <f aca="false">K56-F56</f>
        <v>0</v>
      </c>
    </row>
    <row r="57" s="28" customFormat="true" ht="47.25" hidden="false" customHeight="true" outlineLevel="0" collapsed="false">
      <c r="A57" s="33" t="s">
        <v>68</v>
      </c>
      <c r="B57" s="34" t="n">
        <v>10</v>
      </c>
      <c r="C57" s="35" t="n">
        <v>5</v>
      </c>
      <c r="D57" s="36" t="n">
        <v>0</v>
      </c>
      <c r="E57" s="36" t="n">
        <v>41747.9</v>
      </c>
      <c r="F57" s="37" t="n">
        <v>41747.9</v>
      </c>
      <c r="G57" s="36" t="n">
        <f aca="false">E57-F57</f>
        <v>0</v>
      </c>
      <c r="H57" s="38" t="n">
        <f aca="false">F57/E57*100</f>
        <v>100</v>
      </c>
      <c r="I57" s="36" t="n">
        <v>97411.7</v>
      </c>
      <c r="J57" s="36" t="n">
        <v>0</v>
      </c>
      <c r="K57" s="36" t="n">
        <v>0</v>
      </c>
      <c r="L57" s="36" t="n">
        <f aca="false">I57-F57</f>
        <v>55663.8</v>
      </c>
      <c r="M57" s="36" t="n">
        <f aca="false">J57-F57</f>
        <v>-41747.9</v>
      </c>
      <c r="N57" s="36" t="n">
        <f aca="false">K57-F57</f>
        <v>-41747.9</v>
      </c>
    </row>
    <row r="58" s="28" customFormat="true" ht="31.5" hidden="false" customHeight="true" outlineLevel="0" collapsed="false">
      <c r="A58" s="33" t="s">
        <v>31</v>
      </c>
      <c r="B58" s="34" t="n">
        <v>10</v>
      </c>
      <c r="C58" s="35" t="n">
        <v>7</v>
      </c>
      <c r="D58" s="36" t="n">
        <v>0</v>
      </c>
      <c r="E58" s="36" t="n">
        <v>47500</v>
      </c>
      <c r="F58" s="37" t="n">
        <v>47500</v>
      </c>
      <c r="G58" s="36" t="n">
        <f aca="false">E58-F58</f>
        <v>0</v>
      </c>
      <c r="H58" s="38" t="n">
        <f aca="false">F58/E58*100</f>
        <v>100</v>
      </c>
      <c r="I58" s="36" t="n">
        <v>0</v>
      </c>
      <c r="J58" s="36" t="n">
        <v>0</v>
      </c>
      <c r="K58" s="36" t="n">
        <v>0</v>
      </c>
      <c r="L58" s="36" t="n">
        <f aca="false">I58-F58</f>
        <v>-47500</v>
      </c>
      <c r="M58" s="36" t="n">
        <f aca="false">J58-F58</f>
        <v>-47500</v>
      </c>
      <c r="N58" s="36" t="n">
        <f aca="false">K58-F58</f>
        <v>-47500</v>
      </c>
    </row>
    <row r="59" s="28" customFormat="true" ht="47.25" hidden="false" customHeight="true" outlineLevel="0" collapsed="false">
      <c r="A59" s="33" t="s">
        <v>69</v>
      </c>
      <c r="B59" s="34" t="n">
        <v>10</v>
      </c>
      <c r="C59" s="35" t="n">
        <v>8</v>
      </c>
      <c r="D59" s="36" t="n">
        <v>194352.4</v>
      </c>
      <c r="E59" s="36" t="n">
        <v>731071.5</v>
      </c>
      <c r="F59" s="37" t="n">
        <f aca="false">931.94+318945.53+292708.68+90000+28457.25</f>
        <v>731043.4</v>
      </c>
      <c r="G59" s="36" t="n">
        <f aca="false">E59-F59</f>
        <v>28.0999999999767</v>
      </c>
      <c r="H59" s="38" t="n">
        <f aca="false">F59/E59*100</f>
        <v>99.9961563267068</v>
      </c>
      <c r="I59" s="36" t="n">
        <v>34591</v>
      </c>
      <c r="J59" s="36" t="n">
        <v>27500</v>
      </c>
      <c r="K59" s="36" t="n">
        <v>25872.8</v>
      </c>
      <c r="L59" s="36" t="n">
        <f aca="false">I59-F59</f>
        <v>-696452.4</v>
      </c>
      <c r="M59" s="36" t="n">
        <f aca="false">J59-F59</f>
        <v>-703543.4</v>
      </c>
      <c r="N59" s="36" t="n">
        <f aca="false">K59-F59</f>
        <v>-705170.6</v>
      </c>
    </row>
    <row r="60" s="44" customFormat="true" ht="31.5" hidden="false" customHeight="true" outlineLevel="0" collapsed="false">
      <c r="A60" s="45" t="s">
        <v>70</v>
      </c>
      <c r="B60" s="30" t="n">
        <v>11</v>
      </c>
      <c r="C60" s="43"/>
      <c r="D60" s="31" t="n">
        <f aca="false">SUM(D61:D62)</f>
        <v>2090</v>
      </c>
      <c r="E60" s="31" t="n">
        <f aca="false">SUM(E61:E62)</f>
        <v>3790.9</v>
      </c>
      <c r="F60" s="32" t="n">
        <f aca="false">SUM(F61:F62)</f>
        <v>3596</v>
      </c>
      <c r="G60" s="31" t="n">
        <f aca="false">SUM(G61:G62)</f>
        <v>194.9</v>
      </c>
      <c r="H60" s="27" t="n">
        <f aca="false">F60/E60*100</f>
        <v>94.8587406684429</v>
      </c>
      <c r="I60" s="31" t="n">
        <f aca="false">SUM(I61:I62)</f>
        <v>0</v>
      </c>
      <c r="J60" s="31" t="n">
        <f aca="false">SUM(J61:J62)</f>
        <v>3790.9</v>
      </c>
      <c r="K60" s="31" t="n">
        <f aca="false">SUM(K61:K62)</f>
        <v>3790.9</v>
      </c>
      <c r="L60" s="31" t="n">
        <f aca="false">SUM(L61:L62)</f>
        <v>-3596</v>
      </c>
      <c r="M60" s="31" t="n">
        <f aca="false">SUM(M61:M62)</f>
        <v>194.9</v>
      </c>
      <c r="N60" s="31" t="n">
        <f aca="false">SUM(N61:N62)</f>
        <v>194.9</v>
      </c>
    </row>
    <row r="61" s="28" customFormat="true" ht="31.5" hidden="false" customHeight="true" outlineLevel="0" collapsed="false">
      <c r="A61" s="33" t="s">
        <v>71</v>
      </c>
      <c r="B61" s="34" t="n">
        <v>11</v>
      </c>
      <c r="C61" s="35" t="n">
        <v>3</v>
      </c>
      <c r="D61" s="36" t="n">
        <v>2000</v>
      </c>
      <c r="E61" s="36" t="n">
        <v>3400</v>
      </c>
      <c r="F61" s="37" t="n">
        <v>3400</v>
      </c>
      <c r="G61" s="36" t="n">
        <f aca="false">E61-F61</f>
        <v>0</v>
      </c>
      <c r="H61" s="38" t="n">
        <f aca="false">F61/E61*100</f>
        <v>100</v>
      </c>
      <c r="I61" s="36" t="n">
        <v>0</v>
      </c>
      <c r="J61" s="36" t="n">
        <v>3400</v>
      </c>
      <c r="K61" s="36" t="n">
        <v>3400</v>
      </c>
      <c r="L61" s="36" t="n">
        <f aca="false">I61-F61</f>
        <v>-3400</v>
      </c>
      <c r="M61" s="36" t="n">
        <f aca="false">J61-F61</f>
        <v>0</v>
      </c>
      <c r="N61" s="36" t="n">
        <f aca="false">K61-F61</f>
        <v>0</v>
      </c>
    </row>
    <row r="62" s="28" customFormat="true" ht="63" hidden="false" customHeight="true" outlineLevel="0" collapsed="false">
      <c r="A62" s="33" t="s">
        <v>72</v>
      </c>
      <c r="B62" s="34" t="n">
        <v>11</v>
      </c>
      <c r="C62" s="35" t="n">
        <v>4</v>
      </c>
      <c r="D62" s="36" t="n">
        <v>90</v>
      </c>
      <c r="E62" s="36" t="n">
        <v>390.9</v>
      </c>
      <c r="F62" s="37" t="n">
        <v>196</v>
      </c>
      <c r="G62" s="36" t="n">
        <f aca="false">E62-F62</f>
        <v>194.9</v>
      </c>
      <c r="H62" s="38" t="n">
        <f aca="false">F62/E62*100</f>
        <v>50.1407009465336</v>
      </c>
      <c r="I62" s="36" t="n">
        <v>0</v>
      </c>
      <c r="J62" s="36" t="n">
        <v>390.9</v>
      </c>
      <c r="K62" s="36" t="n">
        <v>390.9</v>
      </c>
      <c r="L62" s="36" t="n">
        <f aca="false">I62-F62</f>
        <v>-196</v>
      </c>
      <c r="M62" s="36" t="n">
        <f aca="false">J62-F62</f>
        <v>194.9</v>
      </c>
      <c r="N62" s="36" t="n">
        <f aca="false">K62-F62</f>
        <v>194.9</v>
      </c>
    </row>
    <row r="63" s="44" customFormat="true" ht="47.25" hidden="false" customHeight="true" outlineLevel="0" collapsed="false">
      <c r="A63" s="45" t="s">
        <v>73</v>
      </c>
      <c r="B63" s="30" t="n">
        <v>12</v>
      </c>
      <c r="C63" s="43"/>
      <c r="D63" s="31" t="n">
        <f aca="false">SUM(D64:D67)</f>
        <v>963545.2</v>
      </c>
      <c r="E63" s="31" t="n">
        <f aca="false">SUM(E64:E67)</f>
        <v>1260624.1</v>
      </c>
      <c r="F63" s="32" t="n">
        <f aca="false">SUM(F64:F67)</f>
        <v>1195989.08</v>
      </c>
      <c r="G63" s="31" t="n">
        <f aca="false">SUM(G64:G67)</f>
        <v>64635.02</v>
      </c>
      <c r="H63" s="27" t="n">
        <f aca="false">F63/E63*100</f>
        <v>94.8727761114515</v>
      </c>
      <c r="I63" s="31" t="n">
        <f aca="false">SUM(I64:I67)</f>
        <v>1059288.6</v>
      </c>
      <c r="J63" s="31" t="n">
        <f aca="false">SUM(J64:J67)</f>
        <v>751446.4</v>
      </c>
      <c r="K63" s="31" t="n">
        <f aca="false">SUM(K64:K67)</f>
        <v>787541.4</v>
      </c>
      <c r="L63" s="31" t="n">
        <f aca="false">SUM(L64:L67)</f>
        <v>-136700.48</v>
      </c>
      <c r="M63" s="31" t="n">
        <f aca="false">SUM(M64:M67)</f>
        <v>-444542.68</v>
      </c>
      <c r="N63" s="31" t="n">
        <f aca="false">SUM(N64:N67)</f>
        <v>-408447.68</v>
      </c>
    </row>
    <row r="64" s="28" customFormat="true" ht="31.5" hidden="false" customHeight="true" outlineLevel="0" collapsed="false">
      <c r="A64" s="33" t="s">
        <v>74</v>
      </c>
      <c r="B64" s="34" t="n">
        <v>12</v>
      </c>
      <c r="C64" s="35" t="n">
        <v>1</v>
      </c>
      <c r="D64" s="36" t="n">
        <v>133926.2</v>
      </c>
      <c r="E64" s="36" t="n">
        <v>206600.2</v>
      </c>
      <c r="F64" s="37" t="n">
        <f aca="false">20245+58066.26+3120+7533.82+84558.9+10</f>
        <v>173533.98</v>
      </c>
      <c r="G64" s="36" t="n">
        <f aca="false">E64-F64</f>
        <v>33066.22</v>
      </c>
      <c r="H64" s="38" t="n">
        <f aca="false">F64/E64*100</f>
        <v>83.9950687366227</v>
      </c>
      <c r="I64" s="36" t="n">
        <v>157172</v>
      </c>
      <c r="J64" s="36" t="n">
        <v>111270.5</v>
      </c>
      <c r="K64" s="36" t="n">
        <v>110176.4</v>
      </c>
      <c r="L64" s="36" t="n">
        <f aca="false">I64-F64</f>
        <v>-16361.98</v>
      </c>
      <c r="M64" s="36" t="n">
        <f aca="false">J64-F64</f>
        <v>-62263.48</v>
      </c>
      <c r="N64" s="36" t="n">
        <f aca="false">K64-F64</f>
        <v>-63357.58</v>
      </c>
    </row>
    <row r="65" s="28" customFormat="true" ht="31.5" hidden="false" customHeight="true" outlineLevel="0" collapsed="false">
      <c r="A65" s="33" t="s">
        <v>75</v>
      </c>
      <c r="B65" s="34" t="n">
        <v>12</v>
      </c>
      <c r="C65" s="35" t="n">
        <v>3</v>
      </c>
      <c r="D65" s="36" t="n">
        <v>0</v>
      </c>
      <c r="E65" s="36" t="n">
        <v>8356.2</v>
      </c>
      <c r="F65" s="37" t="n">
        <v>0</v>
      </c>
      <c r="G65" s="36" t="n">
        <f aca="false">E65-F65</f>
        <v>8356.2</v>
      </c>
      <c r="H65" s="38" t="n">
        <v>0</v>
      </c>
      <c r="I65" s="36" t="n">
        <v>20718.3</v>
      </c>
      <c r="J65" s="36" t="n">
        <v>19650.7</v>
      </c>
      <c r="K65" s="36" t="n">
        <v>23672.1</v>
      </c>
      <c r="L65" s="36" t="n">
        <f aca="false">I65-F65</f>
        <v>20718.3</v>
      </c>
      <c r="M65" s="36" t="n">
        <f aca="false">J65-F65</f>
        <v>19650.7</v>
      </c>
      <c r="N65" s="36" t="n">
        <f aca="false">K65-F65</f>
        <v>23672.1</v>
      </c>
    </row>
    <row r="66" s="28" customFormat="true" ht="31.5" hidden="false" customHeight="true" outlineLevel="0" collapsed="false">
      <c r="A66" s="33" t="s">
        <v>76</v>
      </c>
      <c r="B66" s="34" t="n">
        <v>12</v>
      </c>
      <c r="C66" s="35" t="n">
        <v>4</v>
      </c>
      <c r="D66" s="36" t="n">
        <v>39569.8</v>
      </c>
      <c r="E66" s="36" t="n">
        <v>0</v>
      </c>
      <c r="F66" s="37" t="n">
        <v>0</v>
      </c>
      <c r="G66" s="36" t="n">
        <f aca="false">E66-F66</f>
        <v>0</v>
      </c>
      <c r="H66" s="38" t="n">
        <v>0</v>
      </c>
      <c r="I66" s="36" t="n">
        <v>0</v>
      </c>
      <c r="J66" s="36" t="n">
        <v>0</v>
      </c>
      <c r="K66" s="36" t="n">
        <v>0</v>
      </c>
      <c r="L66" s="36" t="n">
        <f aca="false">I66-F66</f>
        <v>0</v>
      </c>
      <c r="M66" s="36" t="n">
        <f aca="false">J66-F66</f>
        <v>0</v>
      </c>
      <c r="N66" s="36" t="n">
        <f aca="false">K66-F66</f>
        <v>0</v>
      </c>
    </row>
    <row r="67" s="28" customFormat="true" ht="28.5" hidden="false" customHeight="true" outlineLevel="0" collapsed="false">
      <c r="A67" s="33" t="s">
        <v>31</v>
      </c>
      <c r="B67" s="34" t="n">
        <v>12</v>
      </c>
      <c r="C67" s="35" t="n">
        <v>5</v>
      </c>
      <c r="D67" s="36" t="n">
        <v>790049.2</v>
      </c>
      <c r="E67" s="36" t="n">
        <v>1045667.7</v>
      </c>
      <c r="F67" s="37" t="n">
        <v>1022455.1</v>
      </c>
      <c r="G67" s="36" t="n">
        <f aca="false">E67-F67</f>
        <v>23212.6</v>
      </c>
      <c r="H67" s="38" t="n">
        <f aca="false">F67/E67*100</f>
        <v>97.7801169530244</v>
      </c>
      <c r="I67" s="36" t="n">
        <v>881398.3</v>
      </c>
      <c r="J67" s="36" t="n">
        <v>620525.2</v>
      </c>
      <c r="K67" s="36" t="n">
        <v>653692.9</v>
      </c>
      <c r="L67" s="36" t="n">
        <f aca="false">I67-F67</f>
        <v>-141056.8</v>
      </c>
      <c r="M67" s="36" t="n">
        <f aca="false">J67-F67</f>
        <v>-401929.9</v>
      </c>
      <c r="N67" s="36" t="n">
        <f aca="false">K67-F67</f>
        <v>-368762.2</v>
      </c>
    </row>
    <row r="68" s="44" customFormat="true" ht="78.75" hidden="false" customHeight="true" outlineLevel="0" collapsed="false">
      <c r="A68" s="45" t="s">
        <v>77</v>
      </c>
      <c r="B68" s="30" t="n">
        <v>13</v>
      </c>
      <c r="C68" s="43"/>
      <c r="D68" s="31" t="n">
        <f aca="false">SUM(D69:D73)</f>
        <v>89378</v>
      </c>
      <c r="E68" s="31" t="n">
        <f aca="false">SUM(E69:E73)</f>
        <v>101542.9</v>
      </c>
      <c r="F68" s="32" t="n">
        <f aca="false">SUM(F69:F73)</f>
        <v>97265.88</v>
      </c>
      <c r="G68" s="31" t="n">
        <f aca="false">SUM(G69:G73)</f>
        <v>4277.02</v>
      </c>
      <c r="H68" s="27" t="n">
        <f aca="false">F68/E68*100</f>
        <v>95.7879674502107</v>
      </c>
      <c r="I68" s="31" t="n">
        <f aca="false">SUM(I69:I73)</f>
        <v>74022.2</v>
      </c>
      <c r="J68" s="31" t="n">
        <f aca="false">SUM(J69:J73)</f>
        <v>55118</v>
      </c>
      <c r="K68" s="31" t="n">
        <f aca="false">SUM(K69:K73)</f>
        <v>56406.5</v>
      </c>
      <c r="L68" s="31" t="n">
        <f aca="false">SUM(L69:L73)</f>
        <v>-23243.68</v>
      </c>
      <c r="M68" s="31" t="n">
        <f aca="false">SUM(M69:M73)</f>
        <v>-42147.88</v>
      </c>
      <c r="N68" s="31" t="n">
        <f aca="false">SUM(N69:N73)</f>
        <v>-40859.38</v>
      </c>
    </row>
    <row r="69" s="28" customFormat="true" ht="95.25" hidden="false" customHeight="true" outlineLevel="0" collapsed="false">
      <c r="A69" s="33" t="s">
        <v>78</v>
      </c>
      <c r="B69" s="34" t="n">
        <v>13</v>
      </c>
      <c r="C69" s="35" t="n">
        <v>1</v>
      </c>
      <c r="D69" s="36" t="n">
        <v>24094.9</v>
      </c>
      <c r="E69" s="36" t="n">
        <v>20897.4</v>
      </c>
      <c r="F69" s="37" t="n">
        <f aca="false">900+16618.43+388.4+50+250</f>
        <v>18206.83</v>
      </c>
      <c r="G69" s="36" t="n">
        <f aca="false">E69-F69</f>
        <v>2690.57</v>
      </c>
      <c r="H69" s="38" t="n">
        <f aca="false">F69/E69*100</f>
        <v>87.1248576377923</v>
      </c>
      <c r="I69" s="36" t="n">
        <v>18777.9</v>
      </c>
      <c r="J69" s="36" t="n">
        <v>16599.7</v>
      </c>
      <c r="K69" s="36" t="n">
        <v>16400.5</v>
      </c>
      <c r="L69" s="36" t="n">
        <f aca="false">I69-F69</f>
        <v>571.07</v>
      </c>
      <c r="M69" s="36" t="n">
        <f aca="false">J69-F69</f>
        <v>-1607.13</v>
      </c>
      <c r="N69" s="36" t="n">
        <f aca="false">K69-F69</f>
        <v>-1806.33</v>
      </c>
    </row>
    <row r="70" s="28" customFormat="true" ht="31.5" hidden="false" customHeight="true" outlineLevel="0" collapsed="false">
      <c r="A70" s="33" t="s">
        <v>79</v>
      </c>
      <c r="B70" s="34" t="n">
        <v>13</v>
      </c>
      <c r="C70" s="35" t="n">
        <v>3</v>
      </c>
      <c r="D70" s="36" t="n">
        <v>19621.6</v>
      </c>
      <c r="E70" s="36" t="n">
        <v>28587</v>
      </c>
      <c r="F70" s="37" t="n">
        <v>27623.2</v>
      </c>
      <c r="G70" s="36" t="n">
        <f aca="false">E70-F70</f>
        <v>963.799999999999</v>
      </c>
      <c r="H70" s="38" t="n">
        <f aca="false">F70/E70*100</f>
        <v>96.6285374470913</v>
      </c>
      <c r="I70" s="36" t="n">
        <v>0</v>
      </c>
      <c r="J70" s="36" t="n">
        <v>0</v>
      </c>
      <c r="K70" s="36" t="n">
        <v>0</v>
      </c>
      <c r="L70" s="36" t="n">
        <f aca="false">I70-F70</f>
        <v>-27623.2</v>
      </c>
      <c r="M70" s="36" t="n">
        <f aca="false">J70-F70</f>
        <v>-27623.2</v>
      </c>
      <c r="N70" s="36" t="n">
        <f aca="false">K70-F70</f>
        <v>-27623.2</v>
      </c>
    </row>
    <row r="71" s="28" customFormat="true" ht="15.75" hidden="false" customHeight="true" outlineLevel="0" collapsed="false">
      <c r="A71" s="33" t="s">
        <v>80</v>
      </c>
      <c r="B71" s="34" t="n">
        <v>13</v>
      </c>
      <c r="C71" s="35" t="n">
        <v>4</v>
      </c>
      <c r="D71" s="36" t="n">
        <v>1861.3</v>
      </c>
      <c r="E71" s="36" t="n">
        <v>3323.6</v>
      </c>
      <c r="F71" s="37" t="n">
        <v>3057.49</v>
      </c>
      <c r="G71" s="36" t="n">
        <f aca="false">E71-F71</f>
        <v>266.11</v>
      </c>
      <c r="H71" s="38" t="n">
        <f aca="false">F71/E71*100</f>
        <v>91.9933204958479</v>
      </c>
      <c r="I71" s="36" t="n">
        <v>2113.8</v>
      </c>
      <c r="J71" s="36" t="n">
        <v>1844.2</v>
      </c>
      <c r="K71" s="36" t="n">
        <v>1819.5</v>
      </c>
      <c r="L71" s="36" t="n">
        <f aca="false">I71-F71</f>
        <v>-943.69</v>
      </c>
      <c r="M71" s="36" t="n">
        <f aca="false">J71-F71</f>
        <v>-1213.29</v>
      </c>
      <c r="N71" s="36" t="n">
        <f aca="false">K71-F71</f>
        <v>-1237.99</v>
      </c>
    </row>
    <row r="72" s="28" customFormat="true" ht="54" hidden="false" customHeight="true" outlineLevel="0" collapsed="false">
      <c r="A72" s="33" t="s">
        <v>81</v>
      </c>
      <c r="B72" s="34" t="n">
        <v>13</v>
      </c>
      <c r="C72" s="35" t="n">
        <v>5</v>
      </c>
      <c r="D72" s="36" t="n">
        <v>0</v>
      </c>
      <c r="E72" s="36" t="n">
        <v>46</v>
      </c>
      <c r="F72" s="37" t="n">
        <v>25.91</v>
      </c>
      <c r="G72" s="36" t="n">
        <f aca="false">E72-F72</f>
        <v>20.09</v>
      </c>
      <c r="H72" s="38" t="n">
        <f aca="false">F72/E72*100</f>
        <v>56.3260869565217</v>
      </c>
      <c r="I72" s="36" t="n">
        <v>210.7</v>
      </c>
      <c r="J72" s="36" t="n">
        <v>210.7</v>
      </c>
      <c r="K72" s="36" t="n">
        <v>210.7</v>
      </c>
      <c r="L72" s="36" t="n">
        <f aca="false">I72-F72</f>
        <v>184.79</v>
      </c>
      <c r="M72" s="36" t="n">
        <f aca="false">J72-F72</f>
        <v>184.79</v>
      </c>
      <c r="N72" s="36" t="n">
        <f aca="false">K72-F72</f>
        <v>184.79</v>
      </c>
    </row>
    <row r="73" s="28" customFormat="true" ht="42" hidden="false" customHeight="true" outlineLevel="0" collapsed="false">
      <c r="A73" s="33" t="s">
        <v>31</v>
      </c>
      <c r="B73" s="34" t="n">
        <v>13</v>
      </c>
      <c r="C73" s="35" t="n">
        <v>6</v>
      </c>
      <c r="D73" s="36" t="n">
        <v>43800.2</v>
      </c>
      <c r="E73" s="36" t="n">
        <v>48688.9</v>
      </c>
      <c r="F73" s="37" t="n">
        <f aca="false">31064.13+17288.32</f>
        <v>48352.45</v>
      </c>
      <c r="G73" s="36" t="n">
        <f aca="false">E73-F73</f>
        <v>336.450000000004</v>
      </c>
      <c r="H73" s="38" t="n">
        <f aca="false">F73/E73*100</f>
        <v>99.3089800755408</v>
      </c>
      <c r="I73" s="36" t="n">
        <v>52919.8</v>
      </c>
      <c r="J73" s="36" t="n">
        <v>36463.4</v>
      </c>
      <c r="K73" s="36" t="n">
        <v>37975.8</v>
      </c>
      <c r="L73" s="36" t="n">
        <f aca="false">I73-F73</f>
        <v>4567.35000000001</v>
      </c>
      <c r="M73" s="36" t="n">
        <f aca="false">J73-F73</f>
        <v>-11889.05</v>
      </c>
      <c r="N73" s="36" t="n">
        <f aca="false">K73-F73</f>
        <v>-10376.65</v>
      </c>
    </row>
    <row r="74" s="44" customFormat="true" ht="54" hidden="false" customHeight="true" outlineLevel="0" collapsed="false">
      <c r="A74" s="45" t="s">
        <v>82</v>
      </c>
      <c r="B74" s="30" t="n">
        <v>14</v>
      </c>
      <c r="C74" s="43"/>
      <c r="D74" s="31" t="n">
        <f aca="false">SUM(D75:D78)</f>
        <v>622895.7</v>
      </c>
      <c r="E74" s="31" t="n">
        <f aca="false">SUM(E75:E78)</f>
        <v>1038848.2</v>
      </c>
      <c r="F74" s="32" t="n">
        <f aca="false">SUM(F75:F78)</f>
        <v>998739.43</v>
      </c>
      <c r="G74" s="31" t="n">
        <f aca="false">SUM(G75:G78)</f>
        <v>40108.7700000001</v>
      </c>
      <c r="H74" s="27" t="n">
        <f aca="false">F74/E74*100</f>
        <v>96.1391115660594</v>
      </c>
      <c r="I74" s="31" t="n">
        <f aca="false">SUM(I75:I78)</f>
        <v>1328745.5</v>
      </c>
      <c r="J74" s="31" t="n">
        <f aca="false">SUM(J75:J78)</f>
        <v>1039035.2</v>
      </c>
      <c r="K74" s="31" t="n">
        <f aca="false">SUM(K75:K78)</f>
        <v>952059.6</v>
      </c>
      <c r="L74" s="31" t="n">
        <f aca="false">SUM(L75:L78)</f>
        <v>330006.07</v>
      </c>
      <c r="M74" s="31" t="n">
        <f aca="false">SUM(M75:M78)</f>
        <v>40295.7700000001</v>
      </c>
      <c r="N74" s="31" t="n">
        <f aca="false">SUM(N75:N78)</f>
        <v>-46679.83</v>
      </c>
    </row>
    <row r="75" s="28" customFormat="true" ht="42" hidden="false" customHeight="true" outlineLevel="0" collapsed="false">
      <c r="A75" s="33" t="s">
        <v>83</v>
      </c>
      <c r="B75" s="34" t="n">
        <v>14</v>
      </c>
      <c r="C75" s="35" t="n">
        <v>1</v>
      </c>
      <c r="D75" s="36" t="n">
        <v>28312.4</v>
      </c>
      <c r="E75" s="36" t="n">
        <v>190019.2</v>
      </c>
      <c r="F75" s="37" t="n">
        <v>171457.1</v>
      </c>
      <c r="G75" s="36" t="n">
        <f aca="false">E75-F75</f>
        <v>18562.1</v>
      </c>
      <c r="H75" s="38" t="n">
        <f aca="false">F75/E75*100</f>
        <v>90.2314608208013</v>
      </c>
      <c r="I75" s="36" t="n">
        <v>301960</v>
      </c>
      <c r="J75" s="36" t="n">
        <v>275444</v>
      </c>
      <c r="K75" s="36" t="n">
        <v>275444</v>
      </c>
      <c r="L75" s="36" t="n">
        <f aca="false">I75-F75</f>
        <v>130502.9</v>
      </c>
      <c r="M75" s="36" t="n">
        <f aca="false">J75-F75</f>
        <v>103986.9</v>
      </c>
      <c r="N75" s="36" t="n">
        <f aca="false">K75-F75</f>
        <v>103986.9</v>
      </c>
    </row>
    <row r="76" s="28" customFormat="true" ht="26.25" hidden="false" customHeight="true" outlineLevel="0" collapsed="false">
      <c r="A76" s="33" t="s">
        <v>84</v>
      </c>
      <c r="B76" s="34" t="n">
        <v>14</v>
      </c>
      <c r="C76" s="35" t="n">
        <v>2</v>
      </c>
      <c r="D76" s="36" t="n">
        <v>273653.1</v>
      </c>
      <c r="E76" s="36" t="n">
        <v>385170.7</v>
      </c>
      <c r="F76" s="37" t="n">
        <f aca="false">345177.23+25495.3</f>
        <v>370672.53</v>
      </c>
      <c r="G76" s="36" t="n">
        <f aca="false">E76-F76</f>
        <v>14498.17</v>
      </c>
      <c r="H76" s="38" t="n">
        <f aca="false">F76/E76*100</f>
        <v>96.2359104677484</v>
      </c>
      <c r="I76" s="36" t="n">
        <v>522575.3</v>
      </c>
      <c r="J76" s="36" t="n">
        <v>306291.8</v>
      </c>
      <c r="K76" s="36" t="n">
        <v>242513.8</v>
      </c>
      <c r="L76" s="36" t="n">
        <f aca="false">I76-F76</f>
        <v>151902.77</v>
      </c>
      <c r="M76" s="36" t="n">
        <f aca="false">J76-F76</f>
        <v>-64380.73</v>
      </c>
      <c r="N76" s="36" t="n">
        <f aca="false">K76-F76</f>
        <v>-128158.73</v>
      </c>
    </row>
    <row r="77" s="28" customFormat="true" ht="33" hidden="false" customHeight="true" outlineLevel="0" collapsed="false">
      <c r="A77" s="33" t="s">
        <v>85</v>
      </c>
      <c r="B77" s="34" t="n">
        <v>14</v>
      </c>
      <c r="C77" s="35" t="n">
        <v>3</v>
      </c>
      <c r="D77" s="36" t="n">
        <v>0</v>
      </c>
      <c r="E77" s="36" t="n">
        <v>31635</v>
      </c>
      <c r="F77" s="37" t="n">
        <v>24586.5</v>
      </c>
      <c r="G77" s="36" t="n">
        <f aca="false">E77-F77</f>
        <v>7048.5</v>
      </c>
      <c r="H77" s="38" t="n">
        <f aca="false">F77/E77*100</f>
        <v>77.719298245614</v>
      </c>
      <c r="I77" s="36" t="n">
        <v>2300</v>
      </c>
      <c r="J77" s="36" t="n">
        <v>0</v>
      </c>
      <c r="K77" s="36" t="n">
        <v>0</v>
      </c>
      <c r="L77" s="36" t="n">
        <f aca="false">I77-F77</f>
        <v>-22286.5</v>
      </c>
      <c r="M77" s="36" t="n">
        <f aca="false">J77-F77</f>
        <v>-24586.5</v>
      </c>
      <c r="N77" s="36" t="n">
        <f aca="false">K77-F77</f>
        <v>-24586.5</v>
      </c>
    </row>
    <row r="78" s="28" customFormat="true" ht="43.5" hidden="false" customHeight="true" outlineLevel="0" collapsed="false">
      <c r="A78" s="33" t="s">
        <v>31</v>
      </c>
      <c r="B78" s="34" t="n">
        <v>14</v>
      </c>
      <c r="C78" s="35" t="n">
        <v>5</v>
      </c>
      <c r="D78" s="36" t="n">
        <v>320930.2</v>
      </c>
      <c r="E78" s="36" t="n">
        <v>432023.3</v>
      </c>
      <c r="F78" s="37" t="n">
        <v>432023.3</v>
      </c>
      <c r="G78" s="36" t="n">
        <f aca="false">E78-F78</f>
        <v>0</v>
      </c>
      <c r="H78" s="38" t="n">
        <f aca="false">F78/E78*100</f>
        <v>100</v>
      </c>
      <c r="I78" s="36" t="n">
        <v>501910.2</v>
      </c>
      <c r="J78" s="36" t="n">
        <v>457299.4</v>
      </c>
      <c r="K78" s="36" t="n">
        <v>434101.8</v>
      </c>
      <c r="L78" s="36" t="n">
        <f aca="false">I78-F78</f>
        <v>69886.9</v>
      </c>
      <c r="M78" s="36" t="n">
        <f aca="false">J78-F78</f>
        <v>25276.1</v>
      </c>
      <c r="N78" s="36" t="n">
        <f aca="false">K78-F78</f>
        <v>2078.5</v>
      </c>
    </row>
    <row r="79" s="44" customFormat="true" ht="31.5" hidden="false" customHeight="true" outlineLevel="0" collapsed="false">
      <c r="A79" s="45" t="s">
        <v>86</v>
      </c>
      <c r="B79" s="30" t="n">
        <v>15</v>
      </c>
      <c r="C79" s="43"/>
      <c r="D79" s="31" t="n">
        <f aca="false">SUM(D80:D82)</f>
        <v>122042</v>
      </c>
      <c r="E79" s="31" t="n">
        <f aca="false">SUM(E80:E82)</f>
        <v>159742.4</v>
      </c>
      <c r="F79" s="32" t="n">
        <f aca="false">SUM(F80:F82)</f>
        <v>158907.68</v>
      </c>
      <c r="G79" s="31" t="n">
        <f aca="false">SUM(G80:G82)</f>
        <v>834.72</v>
      </c>
      <c r="H79" s="27" t="n">
        <f aca="false">F79/E79*100</f>
        <v>99.4774587085207</v>
      </c>
      <c r="I79" s="31" t="n">
        <f aca="false">SUM(I80:I82)</f>
        <v>176941.2</v>
      </c>
      <c r="J79" s="31" t="n">
        <f aca="false">SUM(J80:J82)</f>
        <v>121070.8</v>
      </c>
      <c r="K79" s="31" t="n">
        <f aca="false">SUM(K80:K82)</f>
        <v>123340.6</v>
      </c>
      <c r="L79" s="31" t="n">
        <f aca="false">SUM(L80:L82)</f>
        <v>18033.52</v>
      </c>
      <c r="M79" s="31" t="n">
        <f aca="false">SUM(M80:M82)</f>
        <v>-37836.88</v>
      </c>
      <c r="N79" s="31" t="n">
        <f aca="false">SUM(N80:N82)</f>
        <v>-35567.08</v>
      </c>
    </row>
    <row r="80" s="28" customFormat="true" ht="107.25" hidden="false" customHeight="true" outlineLevel="0" collapsed="false">
      <c r="A80" s="33" t="s">
        <v>87</v>
      </c>
      <c r="B80" s="34" t="n">
        <v>15</v>
      </c>
      <c r="C80" s="35" t="n">
        <v>1</v>
      </c>
      <c r="D80" s="36" t="n">
        <v>2256</v>
      </c>
      <c r="E80" s="36" t="n">
        <v>1320</v>
      </c>
      <c r="F80" s="37" t="n">
        <v>776.71</v>
      </c>
      <c r="G80" s="36" t="n">
        <f aca="false">E80-F80</f>
        <v>543.29</v>
      </c>
      <c r="H80" s="38" t="n">
        <f aca="false">F80/E80*100</f>
        <v>58.8416666666667</v>
      </c>
      <c r="I80" s="36" t="n">
        <v>1221</v>
      </c>
      <c r="J80" s="36" t="n">
        <v>0</v>
      </c>
      <c r="K80" s="36" t="n">
        <v>0</v>
      </c>
      <c r="L80" s="36" t="n">
        <f aca="false">I80-F80</f>
        <v>444.29</v>
      </c>
      <c r="M80" s="36" t="n">
        <f aca="false">J80-F80</f>
        <v>-776.71</v>
      </c>
      <c r="N80" s="36" t="n">
        <f aca="false">K80-F80</f>
        <v>-776.71</v>
      </c>
    </row>
    <row r="81" s="28" customFormat="true" ht="78.75" hidden="false" customHeight="true" outlineLevel="0" collapsed="false">
      <c r="A81" s="33" t="s">
        <v>88</v>
      </c>
      <c r="B81" s="34" t="n">
        <v>15</v>
      </c>
      <c r="C81" s="35" t="n">
        <v>2</v>
      </c>
      <c r="D81" s="36" t="n">
        <v>11354.6</v>
      </c>
      <c r="E81" s="36" t="n">
        <v>19826.9</v>
      </c>
      <c r="F81" s="37" t="n">
        <f aca="false">3415.84+8550.11+861.3+1201.5+1594.9+456.84+3314.01+414.97</f>
        <v>19809.47</v>
      </c>
      <c r="G81" s="36" t="n">
        <f aca="false">E81-F81</f>
        <v>17.4300000000003</v>
      </c>
      <c r="H81" s="38" t="n">
        <f aca="false">F81/E81*100</f>
        <v>99.9120891314326</v>
      </c>
      <c r="I81" s="36" t="n">
        <v>35937.2</v>
      </c>
      <c r="J81" s="36" t="n">
        <v>15652.8</v>
      </c>
      <c r="K81" s="36" t="n">
        <v>10825.1</v>
      </c>
      <c r="L81" s="36" t="n">
        <f aca="false">I81-F81</f>
        <v>16127.73</v>
      </c>
      <c r="M81" s="36" t="n">
        <f aca="false">J81-F81</f>
        <v>-4156.67</v>
      </c>
      <c r="N81" s="36" t="n">
        <f aca="false">K81-F81</f>
        <v>-8984.37</v>
      </c>
    </row>
    <row r="82" s="28" customFormat="true" ht="31.5" hidden="false" customHeight="true" outlineLevel="0" collapsed="false">
      <c r="A82" s="33" t="s">
        <v>31</v>
      </c>
      <c r="B82" s="34" t="n">
        <v>15</v>
      </c>
      <c r="C82" s="35" t="n">
        <v>3</v>
      </c>
      <c r="D82" s="36" t="n">
        <v>108431.4</v>
      </c>
      <c r="E82" s="36" t="n">
        <v>138595.5</v>
      </c>
      <c r="F82" s="37" t="n">
        <v>138321.5</v>
      </c>
      <c r="G82" s="36" t="n">
        <f aca="false">E82-F82</f>
        <v>274</v>
      </c>
      <c r="H82" s="38" t="n">
        <f aca="false">F82/E82*100</f>
        <v>99.802302383555</v>
      </c>
      <c r="I82" s="36" t="n">
        <v>139783</v>
      </c>
      <c r="J82" s="36" t="n">
        <v>105418</v>
      </c>
      <c r="K82" s="36" t="n">
        <v>112515.5</v>
      </c>
      <c r="L82" s="36" t="n">
        <f aca="false">I82-F82</f>
        <v>1461.5</v>
      </c>
      <c r="M82" s="36" t="n">
        <f aca="false">J82-F82</f>
        <v>-32903.5</v>
      </c>
      <c r="N82" s="36" t="n">
        <f aca="false">K82-F82</f>
        <v>-25806</v>
      </c>
    </row>
    <row r="83" s="44" customFormat="true" ht="31.5" hidden="false" customHeight="true" outlineLevel="0" collapsed="false">
      <c r="A83" s="45" t="s">
        <v>89</v>
      </c>
      <c r="B83" s="30" t="n">
        <v>16</v>
      </c>
      <c r="C83" s="43"/>
      <c r="D83" s="31" t="n">
        <f aca="false">SUM(D84:D84)</f>
        <v>999</v>
      </c>
      <c r="E83" s="31" t="n">
        <f aca="false">SUM(E84:E84)</f>
        <v>4370</v>
      </c>
      <c r="F83" s="32" t="n">
        <f aca="false">SUM(F84:F84)</f>
        <v>0</v>
      </c>
      <c r="G83" s="31" t="n">
        <f aca="false">SUM(G84:G84)</f>
        <v>4370</v>
      </c>
      <c r="H83" s="27" t="n">
        <f aca="false">F83/E83*100</f>
        <v>0</v>
      </c>
      <c r="I83" s="31" t="n">
        <f aca="false">SUM(I84:I84)</f>
        <v>0</v>
      </c>
      <c r="J83" s="31" t="n">
        <f aca="false">SUM(J84:J84)</f>
        <v>5370</v>
      </c>
      <c r="K83" s="31" t="n">
        <f aca="false">SUM(K84:K84)</f>
        <v>5370</v>
      </c>
      <c r="L83" s="31" t="n">
        <f aca="false">SUM(L84:L84)</f>
        <v>0</v>
      </c>
      <c r="M83" s="31" t="n">
        <f aca="false">SUM(M84:M84)</f>
        <v>5370</v>
      </c>
      <c r="N83" s="31" t="n">
        <f aca="false">SUM(N84:N84)</f>
        <v>5370</v>
      </c>
    </row>
    <row r="84" s="28" customFormat="true" ht="47.25" hidden="false" customHeight="true" outlineLevel="0" collapsed="false">
      <c r="A84" s="33" t="s">
        <v>90</v>
      </c>
      <c r="B84" s="34" t="n">
        <v>16</v>
      </c>
      <c r="C84" s="35" t="n">
        <v>2</v>
      </c>
      <c r="D84" s="36" t="n">
        <v>999</v>
      </c>
      <c r="E84" s="36" t="n">
        <v>4370</v>
      </c>
      <c r="F84" s="37" t="n">
        <v>0</v>
      </c>
      <c r="G84" s="36" t="n">
        <f aca="false">E84-F84</f>
        <v>4370</v>
      </c>
      <c r="H84" s="38" t="n">
        <f aca="false">F84/E84*100</f>
        <v>0</v>
      </c>
      <c r="I84" s="36" t="n">
        <v>0</v>
      </c>
      <c r="J84" s="36" t="n">
        <v>5370</v>
      </c>
      <c r="K84" s="36" t="n">
        <v>5370</v>
      </c>
      <c r="L84" s="36" t="n">
        <f aca="false">I84-F84</f>
        <v>0</v>
      </c>
      <c r="M84" s="36" t="n">
        <f aca="false">J84-F84</f>
        <v>5370</v>
      </c>
      <c r="N84" s="36" t="n">
        <f aca="false">K84-F84</f>
        <v>5370</v>
      </c>
    </row>
    <row r="85" s="44" customFormat="true" ht="47.25" hidden="false" customHeight="true" outlineLevel="0" collapsed="false">
      <c r="A85" s="45" t="s">
        <v>91</v>
      </c>
      <c r="B85" s="30" t="n">
        <v>17</v>
      </c>
      <c r="C85" s="43"/>
      <c r="D85" s="31" t="n">
        <f aca="false">SUM(D86:D87)</f>
        <v>1402586.6</v>
      </c>
      <c r="E85" s="31" t="n">
        <f aca="false">SUM(E86:E87)</f>
        <v>1837749.3</v>
      </c>
      <c r="F85" s="32" t="n">
        <f aca="false">SUM(F86:F87)</f>
        <v>1804463.09</v>
      </c>
      <c r="G85" s="31" t="n">
        <f aca="false">SUM(G86:G87)</f>
        <v>33286.2099999999</v>
      </c>
      <c r="H85" s="27" t="n">
        <f aca="false">F85/E85*100</f>
        <v>98.1887513166241</v>
      </c>
      <c r="I85" s="31" t="n">
        <f aca="false">SUM(I86:I87)</f>
        <v>672234.1</v>
      </c>
      <c r="J85" s="31" t="n">
        <f aca="false">SUM(J86:J87)</f>
        <v>1687723.5</v>
      </c>
      <c r="K85" s="31" t="n">
        <f aca="false">SUM(K86:K87)</f>
        <v>2076864.6</v>
      </c>
      <c r="L85" s="31" t="n">
        <f aca="false">SUM(L86:L87)</f>
        <v>-1132228.99</v>
      </c>
      <c r="M85" s="31" t="n">
        <f aca="false">SUM(M86:M87)</f>
        <v>-116739.59</v>
      </c>
      <c r="N85" s="31" t="n">
        <f aca="false">SUM(N86:N87)</f>
        <v>272401.51</v>
      </c>
    </row>
    <row r="86" s="28" customFormat="true" ht="31.5" hidden="false" customHeight="true" outlineLevel="0" collapsed="false">
      <c r="A86" s="33" t="s">
        <v>92</v>
      </c>
      <c r="B86" s="34" t="n">
        <v>17</v>
      </c>
      <c r="C86" s="35" t="n">
        <v>1</v>
      </c>
      <c r="D86" s="36" t="n">
        <v>500728.2</v>
      </c>
      <c r="E86" s="36" t="n">
        <v>325085.8</v>
      </c>
      <c r="F86" s="37" t="n">
        <f aca="false">65535.03+18410.27+2839.4+10400.35+89.67+22500+45000+30382+5930+91565.07</f>
        <v>292651.79</v>
      </c>
      <c r="G86" s="36" t="n">
        <f aca="false">E86-F86</f>
        <v>32434.01</v>
      </c>
      <c r="H86" s="38" t="n">
        <f aca="false">F86/E86*100</f>
        <v>90.0229385596049</v>
      </c>
      <c r="I86" s="36" t="n">
        <v>160720.1</v>
      </c>
      <c r="J86" s="36" t="n">
        <v>1129557.4</v>
      </c>
      <c r="K86" s="36" t="n">
        <v>1520453.5</v>
      </c>
      <c r="L86" s="36" t="n">
        <f aca="false">I86-F86</f>
        <v>-131931.69</v>
      </c>
      <c r="M86" s="36" t="n">
        <f aca="false">J86-F86</f>
        <v>836905.61</v>
      </c>
      <c r="N86" s="36" t="n">
        <f aca="false">K86-F86</f>
        <v>1227801.71</v>
      </c>
    </row>
    <row r="87" s="28" customFormat="true" ht="63" hidden="false" customHeight="true" outlineLevel="0" collapsed="false">
      <c r="A87" s="33" t="s">
        <v>93</v>
      </c>
      <c r="B87" s="34" t="n">
        <v>17</v>
      </c>
      <c r="C87" s="35" t="n">
        <v>2</v>
      </c>
      <c r="D87" s="36" t="n">
        <v>901858.4</v>
      </c>
      <c r="E87" s="36" t="n">
        <v>1512663.5</v>
      </c>
      <c r="F87" s="37" t="n">
        <f aca="false">69400+1305+1849.74+8472+7802.27+10693.24+2391+550041.77+51873.02+58645.15+5015.85+4863.31+95701.5+18961+9261+17099.5+159844+326034.95+112557</f>
        <v>1511811.3</v>
      </c>
      <c r="G87" s="36" t="n">
        <f aca="false">E87-F87</f>
        <v>852.199999999953</v>
      </c>
      <c r="H87" s="38" t="n">
        <f aca="false">F87/E87*100</f>
        <v>99.9436622884072</v>
      </c>
      <c r="I87" s="36" t="n">
        <v>511514</v>
      </c>
      <c r="J87" s="36" t="n">
        <v>558166.1</v>
      </c>
      <c r="K87" s="36" t="n">
        <v>556411.1</v>
      </c>
      <c r="L87" s="36" t="n">
        <f aca="false">I87-F87</f>
        <v>-1000297.3</v>
      </c>
      <c r="M87" s="36" t="n">
        <f aca="false">J87-F87</f>
        <v>-953645.2</v>
      </c>
      <c r="N87" s="36" t="n">
        <f aca="false">K87-F87</f>
        <v>-955400.2</v>
      </c>
    </row>
    <row r="88" s="28" customFormat="true" ht="63" hidden="false" customHeight="true" outlineLevel="0" collapsed="false">
      <c r="A88" s="45" t="s">
        <v>94</v>
      </c>
      <c r="B88" s="30" t="n">
        <v>18</v>
      </c>
      <c r="C88" s="43"/>
      <c r="D88" s="31" t="n">
        <f aca="false">SUM(D89:D90)</f>
        <v>30085.7</v>
      </c>
      <c r="E88" s="31" t="n">
        <f aca="false">SUM(E89:E90)</f>
        <v>55903.2</v>
      </c>
      <c r="F88" s="31" t="n">
        <f aca="false">SUM(F89:F90)</f>
        <v>47632.01</v>
      </c>
      <c r="G88" s="31" t="n">
        <f aca="false">SUM(G89:G90)</f>
        <v>8271.19</v>
      </c>
      <c r="H88" s="27" t="n">
        <f aca="false">F88/E88*100</f>
        <v>85.2044426794888</v>
      </c>
      <c r="I88" s="31" t="n">
        <f aca="false">SUM(I89:I90)</f>
        <v>715.8</v>
      </c>
      <c r="J88" s="31" t="n">
        <f aca="false">SUM(J89:J90)</f>
        <v>0</v>
      </c>
      <c r="K88" s="31" t="n">
        <f aca="false">SUM(K89:K90)</f>
        <v>0</v>
      </c>
      <c r="L88" s="31" t="n">
        <f aca="false">SUM(L89:L90)</f>
        <v>-46916.21</v>
      </c>
      <c r="M88" s="31" t="n">
        <f aca="false">SUM(M89:M90)</f>
        <v>-47632.01</v>
      </c>
      <c r="N88" s="31" t="n">
        <f aca="false">SUM(N89:N90)</f>
        <v>-47632.01</v>
      </c>
    </row>
    <row r="89" s="28" customFormat="true" ht="47.25" hidden="false" customHeight="true" outlineLevel="0" collapsed="false">
      <c r="A89" s="33" t="s">
        <v>95</v>
      </c>
      <c r="B89" s="34" t="n">
        <v>18</v>
      </c>
      <c r="C89" s="35" t="n">
        <v>2</v>
      </c>
      <c r="D89" s="36" t="n">
        <v>0</v>
      </c>
      <c r="E89" s="36" t="n">
        <v>6407.8</v>
      </c>
      <c r="F89" s="37" t="n">
        <v>5887.7</v>
      </c>
      <c r="G89" s="36" t="n">
        <f aca="false">E89-F89</f>
        <v>520.1</v>
      </c>
      <c r="H89" s="27" t="n">
        <f aca="false">F89/E89*100</f>
        <v>91.8833296919379</v>
      </c>
      <c r="I89" s="36" t="n">
        <v>715.8</v>
      </c>
      <c r="J89" s="36" t="n">
        <v>0</v>
      </c>
      <c r="K89" s="36" t="n">
        <v>0</v>
      </c>
      <c r="L89" s="36" t="n">
        <f aca="false">I89-F89</f>
        <v>-5171.9</v>
      </c>
      <c r="M89" s="36" t="n">
        <f aca="false">J89-F89</f>
        <v>-5887.7</v>
      </c>
      <c r="N89" s="36" t="n">
        <f aca="false">K89-F89</f>
        <v>-5887.7</v>
      </c>
    </row>
    <row r="90" s="28" customFormat="true" ht="47.25" hidden="false" customHeight="true" outlineLevel="0" collapsed="false">
      <c r="A90" s="33" t="s">
        <v>96</v>
      </c>
      <c r="B90" s="34" t="n">
        <v>18</v>
      </c>
      <c r="C90" s="35" t="n">
        <v>3</v>
      </c>
      <c r="D90" s="36" t="n">
        <v>30085.7</v>
      </c>
      <c r="E90" s="36" t="n">
        <v>49495.4</v>
      </c>
      <c r="F90" s="37" t="n">
        <f aca="false">1388.66+500.5+24328.94+8184.4+7341.81</f>
        <v>41744.31</v>
      </c>
      <c r="G90" s="36" t="n">
        <f aca="false">E90-F90</f>
        <v>7751.09</v>
      </c>
      <c r="H90" s="27" t="n">
        <f aca="false">F90/E90*100</f>
        <v>84.3397770297846</v>
      </c>
      <c r="I90" s="36" t="n">
        <v>0</v>
      </c>
      <c r="J90" s="36" t="n">
        <v>0</v>
      </c>
      <c r="K90" s="36" t="n">
        <v>0</v>
      </c>
      <c r="L90" s="36" t="n">
        <f aca="false">I90-F90</f>
        <v>-41744.31</v>
      </c>
      <c r="M90" s="36" t="n">
        <f aca="false">J90-F90</f>
        <v>-41744.31</v>
      </c>
      <c r="N90" s="36" t="n">
        <f aca="false">K90-F90</f>
        <v>-41744.31</v>
      </c>
    </row>
    <row r="91" s="44" customFormat="true" ht="47.25" hidden="false" customHeight="true" outlineLevel="0" collapsed="false">
      <c r="A91" s="45" t="s">
        <v>97</v>
      </c>
      <c r="B91" s="30" t="n">
        <v>19</v>
      </c>
      <c r="C91" s="43"/>
      <c r="D91" s="31" t="n">
        <f aca="false">SUM(D92:D93)</f>
        <v>495069.3</v>
      </c>
      <c r="E91" s="31" t="n">
        <f aca="false">SUM(E92:E93)</f>
        <v>338288.6</v>
      </c>
      <c r="F91" s="32" t="n">
        <f aca="false">SUM(F92:F93)</f>
        <v>316109.96</v>
      </c>
      <c r="G91" s="31" t="n">
        <f aca="false">SUM(G92:G93)</f>
        <v>22178.64</v>
      </c>
      <c r="H91" s="27" t="n">
        <f aca="false">F91/E91*100</f>
        <v>93.443870115635</v>
      </c>
      <c r="I91" s="31" t="n">
        <f aca="false">SUM(I92:I93)</f>
        <v>338428.7</v>
      </c>
      <c r="J91" s="31" t="n">
        <f aca="false">SUM(J92:J93)</f>
        <v>155290.5</v>
      </c>
      <c r="K91" s="31" t="n">
        <f aca="false">SUM(K92:K93)</f>
        <v>10250</v>
      </c>
      <c r="L91" s="31" t="n">
        <f aca="false">SUM(L92:L93)</f>
        <v>22318.74</v>
      </c>
      <c r="M91" s="31" t="n">
        <f aca="false">SUM(M92:M93)</f>
        <v>-160819.46</v>
      </c>
      <c r="N91" s="31" t="n">
        <f aca="false">SUM(N92:N93)</f>
        <v>-305859.96</v>
      </c>
    </row>
    <row r="92" s="28" customFormat="true" ht="52.5" hidden="false" customHeight="true" outlineLevel="0" collapsed="false">
      <c r="A92" s="33" t="s">
        <v>98</v>
      </c>
      <c r="B92" s="34" t="n">
        <v>19</v>
      </c>
      <c r="C92" s="35" t="n">
        <v>2</v>
      </c>
      <c r="D92" s="36" t="n">
        <v>774</v>
      </c>
      <c r="E92" s="36" t="n">
        <v>8.1</v>
      </c>
      <c r="F92" s="37" t="n">
        <v>8.1</v>
      </c>
      <c r="G92" s="36" t="n">
        <f aca="false">E92-F92</f>
        <v>0</v>
      </c>
      <c r="H92" s="38" t="n">
        <f aca="false">F92/E92*100</f>
        <v>100</v>
      </c>
      <c r="I92" s="36" t="n">
        <v>0</v>
      </c>
      <c r="J92" s="36" t="n">
        <v>0</v>
      </c>
      <c r="K92" s="36" t="n">
        <v>0</v>
      </c>
      <c r="L92" s="36" t="n">
        <f aca="false">I92-F92</f>
        <v>-8.1</v>
      </c>
      <c r="M92" s="36" t="n">
        <f aca="false">J92-F92</f>
        <v>-8.1</v>
      </c>
      <c r="N92" s="36" t="n">
        <f aca="false">K92-F92</f>
        <v>-8.1</v>
      </c>
    </row>
    <row r="93" s="28" customFormat="true" ht="82.5" hidden="false" customHeight="true" outlineLevel="0" collapsed="false">
      <c r="A93" s="33" t="s">
        <v>99</v>
      </c>
      <c r="B93" s="34" t="n">
        <v>19</v>
      </c>
      <c r="C93" s="35" t="n">
        <v>4</v>
      </c>
      <c r="D93" s="36" t="n">
        <v>494295.3</v>
      </c>
      <c r="E93" s="36" t="n">
        <v>338280.5</v>
      </c>
      <c r="F93" s="37" t="n">
        <f aca="false">779.49+40000+1537.23+35984.87+237800.27</f>
        <v>316101.86</v>
      </c>
      <c r="G93" s="36" t="n">
        <f aca="false">E93-F93</f>
        <v>22178.64</v>
      </c>
      <c r="H93" s="38" t="n">
        <f aca="false">F93/E93*100</f>
        <v>93.443713131558</v>
      </c>
      <c r="I93" s="36" t="n">
        <v>338428.7</v>
      </c>
      <c r="J93" s="36" t="n">
        <v>155290.5</v>
      </c>
      <c r="K93" s="36" t="n">
        <v>10250</v>
      </c>
      <c r="L93" s="36" t="n">
        <f aca="false">I93-F93</f>
        <v>22326.84</v>
      </c>
      <c r="M93" s="36" t="n">
        <f aca="false">J93-F93</f>
        <v>-160811.36</v>
      </c>
      <c r="N93" s="36" t="n">
        <f aca="false">K93-F93</f>
        <v>-305851.86</v>
      </c>
    </row>
    <row r="94" s="28" customFormat="true" ht="44.25" hidden="false" customHeight="true" outlineLevel="0" collapsed="false">
      <c r="A94" s="45" t="s">
        <v>100</v>
      </c>
      <c r="B94" s="30" t="n">
        <v>20</v>
      </c>
      <c r="C94" s="43"/>
      <c r="D94" s="31" t="n">
        <f aca="false">D95</f>
        <v>0</v>
      </c>
      <c r="E94" s="31" t="n">
        <f aca="false">E95</f>
        <v>0</v>
      </c>
      <c r="F94" s="31" t="n">
        <f aca="false">F95</f>
        <v>0</v>
      </c>
      <c r="G94" s="31" t="n">
        <f aca="false">G95</f>
        <v>0</v>
      </c>
      <c r="H94" s="31" t="n">
        <f aca="false">H95</f>
        <v>0</v>
      </c>
      <c r="I94" s="31" t="n">
        <f aca="false">I95</f>
        <v>1022820.1</v>
      </c>
      <c r="J94" s="31" t="n">
        <f aca="false">J95</f>
        <v>804708.2</v>
      </c>
      <c r="K94" s="31" t="n">
        <f aca="false">K95</f>
        <v>777717.1</v>
      </c>
      <c r="L94" s="31" t="n">
        <f aca="false">I94-F94</f>
        <v>1022820.1</v>
      </c>
      <c r="M94" s="31" t="n">
        <f aca="false">J94-F94</f>
        <v>804708.2</v>
      </c>
      <c r="N94" s="31" t="n">
        <f aca="false">K94-F94</f>
        <v>777717.1</v>
      </c>
    </row>
    <row r="95" s="28" customFormat="true" ht="82.5" hidden="false" customHeight="true" outlineLevel="0" collapsed="false">
      <c r="A95" s="33" t="s">
        <v>101</v>
      </c>
      <c r="B95" s="34" t="n">
        <v>20</v>
      </c>
      <c r="C95" s="35" t="n">
        <v>1</v>
      </c>
      <c r="D95" s="36" t="n">
        <v>0</v>
      </c>
      <c r="E95" s="36" t="n">
        <v>0</v>
      </c>
      <c r="F95" s="37" t="n">
        <v>0</v>
      </c>
      <c r="G95" s="36" t="n">
        <v>0</v>
      </c>
      <c r="H95" s="38" t="n">
        <v>0</v>
      </c>
      <c r="I95" s="36" t="n">
        <v>1022820.1</v>
      </c>
      <c r="J95" s="36" t="n">
        <v>804708.2</v>
      </c>
      <c r="K95" s="36" t="n">
        <v>777717.1</v>
      </c>
      <c r="L95" s="36" t="n">
        <f aca="false">I95-F95</f>
        <v>1022820.1</v>
      </c>
      <c r="M95" s="36" t="n">
        <f aca="false">J95-F95</f>
        <v>804708.2</v>
      </c>
      <c r="N95" s="36" t="n">
        <f aca="false">K95-F95</f>
        <v>777717.1</v>
      </c>
    </row>
    <row r="96" s="44" customFormat="true" ht="15.75" hidden="false" customHeight="true" outlineLevel="0" collapsed="false">
      <c r="A96" s="45" t="s">
        <v>102</v>
      </c>
      <c r="B96" s="30"/>
      <c r="C96" s="43"/>
      <c r="D96" s="31" t="n">
        <f aca="false">SUM(D97:D98)</f>
        <v>60404.2</v>
      </c>
      <c r="E96" s="31" t="n">
        <f aca="false">SUM(E97:E98)</f>
        <v>51873.4</v>
      </c>
      <c r="F96" s="32" t="n">
        <f aca="false">SUM(F97:F98)</f>
        <v>42144.17</v>
      </c>
      <c r="G96" s="31" t="n">
        <f aca="false">SUM(G97:G98)</f>
        <v>9729.23</v>
      </c>
      <c r="H96" s="27" t="n">
        <f aca="false">F96/E96*100</f>
        <v>81.2442793416279</v>
      </c>
      <c r="I96" s="31" t="n">
        <f aca="false">SUM(I97:I98)</f>
        <v>59694</v>
      </c>
      <c r="J96" s="31" t="n">
        <f aca="false">SUM(J97:J98)</f>
        <v>152475.3</v>
      </c>
      <c r="K96" s="31" t="n">
        <f aca="false">SUM(K97:K98)</f>
        <v>151829.3</v>
      </c>
      <c r="L96" s="31" t="n">
        <f aca="false">SUM(L97:L98)</f>
        <v>17549.83</v>
      </c>
      <c r="M96" s="31" t="n">
        <f aca="false">SUM(M97:M98)</f>
        <v>110331.13</v>
      </c>
      <c r="N96" s="31" t="n">
        <f aca="false">SUM(N97:N98)</f>
        <v>109685.13</v>
      </c>
    </row>
    <row r="97" s="28" customFormat="true" ht="47.25" hidden="false" customHeight="true" outlineLevel="0" collapsed="false">
      <c r="A97" s="33" t="s">
        <v>103</v>
      </c>
      <c r="B97" s="34" t="n">
        <v>95</v>
      </c>
      <c r="C97" s="35" t="n">
        <v>0</v>
      </c>
      <c r="D97" s="36" t="n">
        <v>15612</v>
      </c>
      <c r="E97" s="36" t="n">
        <v>19983.2</v>
      </c>
      <c r="F97" s="37" t="n">
        <v>19983.2</v>
      </c>
      <c r="G97" s="36" t="n">
        <f aca="false">E97-F97</f>
        <v>0</v>
      </c>
      <c r="H97" s="38" t="n">
        <f aca="false">F97/E97*100</f>
        <v>100</v>
      </c>
      <c r="I97" s="36" t="n">
        <v>21195.1</v>
      </c>
      <c r="J97" s="36" t="n">
        <v>14701.8</v>
      </c>
      <c r="K97" s="36" t="n">
        <v>15305.4</v>
      </c>
      <c r="L97" s="36" t="n">
        <f aca="false">I97-F97</f>
        <v>1211.9</v>
      </c>
      <c r="M97" s="36" t="n">
        <f aca="false">J97-F97</f>
        <v>-5281.4</v>
      </c>
      <c r="N97" s="36" t="n">
        <f aca="false">K97-F97</f>
        <v>-4677.8</v>
      </c>
    </row>
    <row r="98" s="28" customFormat="true" ht="15.75" hidden="false" customHeight="true" outlineLevel="0" collapsed="false">
      <c r="A98" s="33" t="s">
        <v>104</v>
      </c>
      <c r="B98" s="34" t="n">
        <v>99</v>
      </c>
      <c r="C98" s="35" t="n">
        <v>0</v>
      </c>
      <c r="D98" s="36" t="n">
        <v>44792.2</v>
      </c>
      <c r="E98" s="36" t="n">
        <v>31890.2</v>
      </c>
      <c r="F98" s="37" t="n">
        <f aca="false">80+120+8000+9691.19+2499.1+1770.68</f>
        <v>22160.97</v>
      </c>
      <c r="G98" s="36" t="n">
        <f aca="false">E98-F98</f>
        <v>9729.23</v>
      </c>
      <c r="H98" s="38" t="n">
        <f aca="false">F98/E98*100</f>
        <v>69.4914738697155</v>
      </c>
      <c r="I98" s="36" t="n">
        <v>38498.9</v>
      </c>
      <c r="J98" s="36" t="n">
        <v>137773.5</v>
      </c>
      <c r="K98" s="36" t="n">
        <v>136523.9</v>
      </c>
      <c r="L98" s="36" t="n">
        <f aca="false">I98-F98</f>
        <v>16337.93</v>
      </c>
      <c r="M98" s="36" t="n">
        <f aca="false">J98-F98</f>
        <v>115612.53</v>
      </c>
      <c r="N98" s="36" t="n">
        <f aca="false">K98-F98</f>
        <v>114362.93</v>
      </c>
    </row>
    <row r="99" s="44" customFormat="true" ht="27" hidden="false" customHeight="true" outlineLevel="0" collapsed="false">
      <c r="A99" s="45" t="s">
        <v>105</v>
      </c>
      <c r="B99" s="30"/>
      <c r="C99" s="30"/>
      <c r="D99" s="31" t="n">
        <f aca="false">SUM(D100:D100)</f>
        <v>0</v>
      </c>
      <c r="E99" s="31" t="n">
        <f aca="false">SUM(E100:E100)</f>
        <v>0</v>
      </c>
      <c r="F99" s="32" t="n">
        <f aca="false">SUM(F100:F100)</f>
        <v>0</v>
      </c>
      <c r="G99" s="31" t="n">
        <f aca="false">SUM(G100:G100)</f>
        <v>0</v>
      </c>
      <c r="H99" s="27"/>
      <c r="I99" s="31" t="n">
        <f aca="false">SUM(I100:I100)</f>
        <v>0</v>
      </c>
      <c r="J99" s="31" t="n">
        <v>230000</v>
      </c>
      <c r="K99" s="31" t="n">
        <v>373000</v>
      </c>
      <c r="L99" s="31" t="n">
        <f aca="false">I99-F99</f>
        <v>0</v>
      </c>
      <c r="M99" s="31" t="n">
        <f aca="false">J99-F99</f>
        <v>230000</v>
      </c>
      <c r="N99" s="31" t="n">
        <f aca="false">K99-F99</f>
        <v>373000</v>
      </c>
    </row>
  </sheetData>
  <mergeCells count="19">
    <mergeCell ref="A1:N1"/>
    <mergeCell ref="L2:N2"/>
    <mergeCell ref="A3:A5"/>
    <mergeCell ref="B3:B5"/>
    <mergeCell ref="C3:C5"/>
    <mergeCell ref="D3:D5"/>
    <mergeCell ref="E3:H3"/>
    <mergeCell ref="I3:K3"/>
    <mergeCell ref="L3:N3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30T07:42:02Z</dcterms:created>
  <dc:creator>Алексеева Елена Валентиновна</dc:creator>
  <dc:description/>
  <dc:language>en-US</dc:language>
  <cp:lastModifiedBy>Юлакова Татьяна Вячеславна</cp:lastModifiedBy>
  <cp:lastPrinted>2024-12-28T13:15:56Z</cp:lastPrinted>
  <dcterms:modified xsi:type="dcterms:W3CDTF">2025-11-14T11:11:48Z</dcterms:modified>
  <cp:revision>0</cp:revision>
  <dc:subject/>
  <dc:title/>
</cp:coreProperties>
</file>